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Тест №2 (долг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Тест №1 (кратковременная память)</t>
  </si>
  <si>
    <t xml:space="preserve">Вечер</t>
  </si>
  <si>
    <t xml:space="preserve">Описательная статистика. Тест №2, без гипоксии, утро.</t>
  </si>
  <si>
    <t xml:space="preserve">Описательная статистика. Тест №2, гипоксия 1.5 мес., утро.</t>
  </si>
  <si>
    <t xml:space="preserve">Описательная статистика. Тест №2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2, без гипоксии, вечер.</t>
  </si>
  <si>
    <t xml:space="preserve">Описательная статистика. Тест №2, гипоксия 1.5 мес., вечер.</t>
  </si>
  <si>
    <t xml:space="preserve">Описательная статистика. Тест №2, гипоксия 2.5 мес., вечер.</t>
  </si>
  <si>
    <t xml:space="preserve">Сравнительная статистика. Утро. Без гипоксии - Гипоксия 1.5 мес.</t>
  </si>
  <si>
    <t xml:space="preserve">Сравнительная статистика. Гипоксия 2.5 мес. Утро/вечер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Вечер. Без гипоксии - Гипоксия 2.5 мес.</t>
  </si>
  <si>
    <t xml:space="preserve">Сравнительная статистика. Без гипоксии. Утро/вечер.</t>
  </si>
  <si>
    <t xml:space="preserve">Сравнительная статистика. Гипоксия 1.5 мес. Утро/вечер.</t>
  </si>
  <si>
    <t xml:space="preserve">Сравнительная статистика. Вечер. Без гипоксии -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Тест 2
Общее число заученных с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96509317945"/>
          <c:y val="0.210389879717959"/>
          <c:w val="0.721786018352095"/>
          <c:h val="0.68819991704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8,Лист1!$Q$28,Лист1!$AB$28</c:f>
              <c:numCache>
                <c:formatCode>General</c:formatCode>
                <c:ptCount val="3"/>
                <c:pt idx="0">
                  <c:v>39</c:v>
                </c:pt>
                <c:pt idx="1">
                  <c:v>25.8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3,Лист1!$Q$43,Лист1!$AB$43</c:f>
              <c:numCache>
                <c:formatCode>General</c:formatCode>
                <c:ptCount val="3"/>
                <c:pt idx="0">
                  <c:v>35.4</c:v>
                </c:pt>
                <c:pt idx="1">
                  <c:v>27.6</c:v>
                </c:pt>
                <c:pt idx="2">
                  <c:v>54.6</c:v>
                </c:pt>
              </c:numCache>
            </c:numRef>
          </c:val>
        </c:ser>
        <c:gapWidth val="150"/>
        <c:overlap val="0"/>
        <c:axId val="86865644"/>
        <c:axId val="47483252"/>
      </c:barChart>
      <c:catAx>
        <c:axId val="8686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3252"/>
        <c:crossesAt val="0"/>
        <c:auto val="1"/>
        <c:lblAlgn val="ctr"/>
        <c:lblOffset val="100"/>
        <c:noMultiLvlLbl val="0"/>
      </c:catAx>
      <c:valAx>
        <c:axId val="474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2370636647"/>
          <c:y val="0.44929489838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600</xdr:colOff>
      <xdr:row>64</xdr:row>
      <xdr:rowOff>121680</xdr:rowOff>
    </xdr:from>
    <xdr:to>
      <xdr:col>17</xdr:col>
      <xdr:colOff>231840</xdr:colOff>
      <xdr:row>82</xdr:row>
      <xdr:rowOff>113400</xdr:rowOff>
    </xdr:to>
    <xdr:graphicFrame>
      <xdr:nvGraphicFramePr>
        <xdr:cNvPr id="0" name="Chart 1"/>
        <xdr:cNvGraphicFramePr/>
      </xdr:nvGraphicFramePr>
      <xdr:xfrm>
        <a:off x="7275600" y="11973960"/>
        <a:ext cx="3805200" cy="34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N58" colorId="64" zoomScale="75" zoomScaleNormal="75" zoomScalePageLayoutView="100" workbookViewId="0">
      <selection pane="topLeft" activeCell="AD17" activeCellId="0" sqref="AD17 A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16</v>
      </c>
      <c r="C8" s="2" t="n">
        <v>10</v>
      </c>
      <c r="D8" s="2" t="n">
        <v>7</v>
      </c>
      <c r="E8" s="2" t="n">
        <v>16</v>
      </c>
      <c r="F8" s="2" t="n">
        <v>49</v>
      </c>
      <c r="G8" s="2" t="n">
        <v>64</v>
      </c>
      <c r="H8" s="10" t="n">
        <v>9</v>
      </c>
      <c r="I8" s="2"/>
      <c r="J8" s="9" t="n">
        <v>1</v>
      </c>
      <c r="K8" s="2" t="n">
        <v>8</v>
      </c>
      <c r="L8" s="2" t="n">
        <v>4</v>
      </c>
      <c r="M8" s="2" t="n">
        <v>6</v>
      </c>
      <c r="N8" s="2" t="n">
        <v>3</v>
      </c>
      <c r="O8" s="2" t="n">
        <v>5</v>
      </c>
      <c r="P8" s="2" t="n">
        <v>2</v>
      </c>
      <c r="Q8" s="2" t="n">
        <v>18</v>
      </c>
      <c r="R8" s="2" t="n">
        <v>8</v>
      </c>
      <c r="S8" s="10" t="n">
        <v>3</v>
      </c>
      <c r="T8" s="2"/>
      <c r="U8" s="9" t="n">
        <v>1</v>
      </c>
      <c r="V8" s="2" t="n">
        <v>8</v>
      </c>
      <c r="W8" s="2" t="n">
        <v>8</v>
      </c>
      <c r="X8" s="2" t="n">
        <v>5</v>
      </c>
      <c r="Y8" s="2" t="n">
        <v>6</v>
      </c>
      <c r="Z8" s="2" t="n">
        <v>6</v>
      </c>
      <c r="AA8" s="2" t="n">
        <v>5</v>
      </c>
      <c r="AB8" s="2" t="n">
        <v>23</v>
      </c>
      <c r="AC8" s="2" t="n">
        <v>10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4</v>
      </c>
      <c r="C9" s="2" t="n">
        <v>0</v>
      </c>
      <c r="D9" s="2" t="n">
        <v>5</v>
      </c>
      <c r="E9" s="2" t="n">
        <v>2</v>
      </c>
      <c r="F9" s="2" t="n">
        <v>11</v>
      </c>
      <c r="G9" s="2" t="n">
        <v>8</v>
      </c>
      <c r="H9" s="10" t="n">
        <v>4</v>
      </c>
      <c r="I9" s="2"/>
      <c r="J9" s="9" t="n">
        <v>2</v>
      </c>
      <c r="K9" s="2" t="n">
        <v>6</v>
      </c>
      <c r="L9" s="2" t="n">
        <v>3</v>
      </c>
      <c r="M9" s="2" t="n">
        <v>3</v>
      </c>
      <c r="N9" s="2" t="n">
        <v>3</v>
      </c>
      <c r="O9" s="2" t="n">
        <v>7</v>
      </c>
      <c r="P9" s="2" t="n">
        <v>9</v>
      </c>
      <c r="Q9" s="2" t="n">
        <v>21</v>
      </c>
      <c r="R9" s="2" t="n">
        <v>36</v>
      </c>
      <c r="S9" s="10" t="n">
        <v>8</v>
      </c>
      <c r="T9" s="2"/>
      <c r="U9" s="9" t="n">
        <v>2</v>
      </c>
      <c r="V9" s="2" t="n">
        <v>19</v>
      </c>
      <c r="W9" s="2" t="n">
        <v>12</v>
      </c>
      <c r="X9" s="2" t="n">
        <v>11</v>
      </c>
      <c r="Y9" s="2" t="n">
        <v>9</v>
      </c>
      <c r="Z9" s="2" t="n">
        <v>12</v>
      </c>
      <c r="AA9" s="2" t="n">
        <v>11</v>
      </c>
      <c r="AB9" s="2" t="n">
        <v>49</v>
      </c>
      <c r="AC9" s="2" t="n">
        <v>3</v>
      </c>
      <c r="AD9" s="10" t="n">
        <v>0</v>
      </c>
    </row>
    <row r="10" customFormat="false" ht="14.65" hidden="false" customHeight="false" outlineLevel="0" collapsed="false">
      <c r="A10" s="9" t="n">
        <v>3</v>
      </c>
      <c r="B10" s="2" t="n">
        <v>11</v>
      </c>
      <c r="C10" s="2" t="n">
        <v>2</v>
      </c>
      <c r="D10" s="2" t="n">
        <v>10</v>
      </c>
      <c r="E10" s="2" t="n">
        <v>12</v>
      </c>
      <c r="F10" s="2" t="n">
        <v>35</v>
      </c>
      <c r="G10" s="2" t="n">
        <v>48</v>
      </c>
      <c r="H10" s="10" t="n">
        <v>2</v>
      </c>
      <c r="I10" s="2"/>
      <c r="J10" s="9" t="n">
        <v>3</v>
      </c>
      <c r="K10" s="2" t="n">
        <v>6</v>
      </c>
      <c r="L10" s="2" t="n">
        <v>5</v>
      </c>
      <c r="M10" s="2" t="n">
        <v>3</v>
      </c>
      <c r="N10" s="2" t="n">
        <v>3</v>
      </c>
      <c r="O10" s="2" t="n">
        <v>8</v>
      </c>
      <c r="P10" s="2" t="n">
        <v>9</v>
      </c>
      <c r="Q10" s="2" t="n">
        <v>23</v>
      </c>
      <c r="R10" s="2" t="n">
        <v>36</v>
      </c>
      <c r="S10" s="10" t="n">
        <v>5</v>
      </c>
      <c r="T10" s="2"/>
      <c r="U10" s="9" t="n">
        <v>3</v>
      </c>
      <c r="V10" s="2" t="n">
        <v>17</v>
      </c>
      <c r="W10" s="2" t="n">
        <v>11</v>
      </c>
      <c r="X10" s="2" t="n">
        <v>11</v>
      </c>
      <c r="Y10" s="2" t="n">
        <v>8</v>
      </c>
      <c r="Z10" s="2" t="n">
        <v>12</v>
      </c>
      <c r="AA10" s="2" t="n">
        <v>10</v>
      </c>
      <c r="AB10" s="2" t="n">
        <v>46</v>
      </c>
      <c r="AC10" s="2" t="n">
        <v>48</v>
      </c>
      <c r="AD10" s="10" t="n">
        <v>2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7</v>
      </c>
      <c r="D11" s="2" t="n">
        <v>16</v>
      </c>
      <c r="E11" s="2" t="n">
        <v>9</v>
      </c>
      <c r="F11" s="2" t="n">
        <v>41</v>
      </c>
      <c r="G11" s="2" t="n">
        <v>36</v>
      </c>
      <c r="H11" s="10" t="n">
        <v>3</v>
      </c>
      <c r="I11" s="2"/>
      <c r="J11" s="9" t="n">
        <v>4</v>
      </c>
      <c r="K11" s="2" t="n">
        <v>13</v>
      </c>
      <c r="L11" s="2" t="n">
        <v>16</v>
      </c>
      <c r="M11" s="2" t="n">
        <v>11</v>
      </c>
      <c r="N11" s="2" t="n">
        <v>18</v>
      </c>
      <c r="O11" s="2" t="n">
        <v>7</v>
      </c>
      <c r="P11" s="2" t="n">
        <v>13</v>
      </c>
      <c r="Q11" s="2" t="n">
        <v>44</v>
      </c>
      <c r="R11" s="2" t="n">
        <v>52</v>
      </c>
      <c r="S11" s="10" t="n">
        <v>1</v>
      </c>
      <c r="T11" s="2"/>
      <c r="U11" s="9" t="n">
        <v>4</v>
      </c>
      <c r="V11" s="2" t="n">
        <v>21</v>
      </c>
      <c r="W11" s="2" t="n">
        <v>15</v>
      </c>
      <c r="X11" s="2" t="n">
        <v>20</v>
      </c>
      <c r="Y11" s="2" t="n">
        <v>21</v>
      </c>
      <c r="Z11" s="2" t="n">
        <v>15</v>
      </c>
      <c r="AA11" s="2" t="n">
        <v>15</v>
      </c>
      <c r="AB11" s="2" t="n">
        <v>71</v>
      </c>
      <c r="AC11" s="2" t="n">
        <v>60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8</v>
      </c>
      <c r="D12" s="12" t="n">
        <v>10</v>
      </c>
      <c r="E12" s="12" t="n">
        <v>7</v>
      </c>
      <c r="F12" s="12" t="n">
        <v>59</v>
      </c>
      <c r="G12" s="12" t="n">
        <v>28</v>
      </c>
      <c r="H12" s="13" t="n">
        <v>1</v>
      </c>
      <c r="I12" s="2"/>
      <c r="J12" s="11" t="n">
        <v>5</v>
      </c>
      <c r="K12" s="12" t="n">
        <v>5</v>
      </c>
      <c r="L12" s="12" t="n">
        <v>5</v>
      </c>
      <c r="M12" s="12" t="n">
        <v>2</v>
      </c>
      <c r="N12" s="12" t="n">
        <v>3</v>
      </c>
      <c r="O12" s="12" t="n">
        <v>6</v>
      </c>
      <c r="P12" s="12" t="n">
        <v>14</v>
      </c>
      <c r="Q12" s="12" t="n">
        <v>23</v>
      </c>
      <c r="R12" s="12" t="n">
        <v>56</v>
      </c>
      <c r="S12" s="13" t="n">
        <v>2</v>
      </c>
      <c r="T12" s="2"/>
      <c r="U12" s="11" t="n">
        <v>5</v>
      </c>
      <c r="V12" s="12" t="n">
        <v>15</v>
      </c>
      <c r="W12" s="12" t="n">
        <v>12</v>
      </c>
      <c r="X12" s="12" t="n">
        <v>11</v>
      </c>
      <c r="Y12" s="12" t="n">
        <v>13</v>
      </c>
      <c r="Z12" s="12" t="n">
        <v>10</v>
      </c>
      <c r="AA12" s="12" t="n">
        <v>16</v>
      </c>
      <c r="AB12" s="12" t="n">
        <v>51</v>
      </c>
      <c r="AC12" s="12" t="n">
        <v>64</v>
      </c>
      <c r="AD12" s="13" t="n">
        <v>6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17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8</v>
      </c>
      <c r="B16" s="3"/>
      <c r="C16" s="3"/>
      <c r="D16" s="3"/>
      <c r="E16" s="3"/>
      <c r="F16" s="3"/>
      <c r="G16" s="3"/>
      <c r="H16" s="3"/>
      <c r="I16" s="2"/>
      <c r="J16" s="3" t="s">
        <v>18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8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14"/>
      <c r="P17" s="14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6</v>
      </c>
      <c r="C21" s="2" t="n">
        <v>9</v>
      </c>
      <c r="D21" s="2" t="n">
        <v>12</v>
      </c>
      <c r="E21" s="2" t="n">
        <v>12</v>
      </c>
      <c r="F21" s="2" t="n">
        <v>49</v>
      </c>
      <c r="G21" s="2" t="n">
        <v>48</v>
      </c>
      <c r="H21" s="10" t="n">
        <v>3</v>
      </c>
      <c r="I21" s="2"/>
      <c r="J21" s="9" t="n">
        <v>1</v>
      </c>
      <c r="K21" s="2" t="n">
        <v>8</v>
      </c>
      <c r="L21" s="2" t="n">
        <v>7</v>
      </c>
      <c r="M21" s="2" t="n">
        <v>9</v>
      </c>
      <c r="N21" s="2" t="n">
        <v>12</v>
      </c>
      <c r="O21" s="2" t="n">
        <v>6</v>
      </c>
      <c r="P21" s="2" t="n">
        <v>4</v>
      </c>
      <c r="Q21" s="2" t="n">
        <v>30</v>
      </c>
      <c r="R21" s="2" t="n">
        <v>16</v>
      </c>
      <c r="S21" s="10" t="n">
        <v>3</v>
      </c>
      <c r="T21" s="2"/>
      <c r="U21" s="9" t="n">
        <v>1</v>
      </c>
      <c r="V21" s="2" t="n">
        <v>11</v>
      </c>
      <c r="W21" s="2" t="n">
        <v>7</v>
      </c>
      <c r="X21" s="2" t="n">
        <v>9</v>
      </c>
      <c r="Y21" s="2" t="n">
        <v>10</v>
      </c>
      <c r="Z21" s="2" t="n">
        <v>6</v>
      </c>
      <c r="AA21" s="2" t="n">
        <v>9</v>
      </c>
      <c r="AB21" s="2" t="n">
        <v>33</v>
      </c>
      <c r="AC21" s="2" t="n">
        <v>36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5</v>
      </c>
      <c r="D22" s="2" t="n">
        <v>6</v>
      </c>
      <c r="E22" s="2" t="n">
        <v>6</v>
      </c>
      <c r="F22" s="2" t="n">
        <v>20</v>
      </c>
      <c r="G22" s="2" t="n">
        <v>24</v>
      </c>
      <c r="H22" s="10" t="n">
        <v>4</v>
      </c>
      <c r="I22" s="2"/>
      <c r="J22" s="9" t="n">
        <v>2</v>
      </c>
      <c r="K22" s="2" t="n">
        <v>11</v>
      </c>
      <c r="L22" s="2" t="n">
        <v>5</v>
      </c>
      <c r="M22" s="2" t="n">
        <v>5</v>
      </c>
      <c r="N22" s="2" t="n">
        <v>13</v>
      </c>
      <c r="O22" s="2" t="n">
        <v>6</v>
      </c>
      <c r="P22" s="2" t="n">
        <v>16</v>
      </c>
      <c r="Q22" s="2" t="n">
        <v>37</v>
      </c>
      <c r="R22" s="2" t="n">
        <v>64</v>
      </c>
      <c r="S22" s="10" t="n">
        <v>0</v>
      </c>
      <c r="T22" s="2"/>
      <c r="U22" s="9" t="n">
        <v>2</v>
      </c>
      <c r="V22" s="2" t="n">
        <v>19</v>
      </c>
      <c r="W22" s="2" t="n">
        <v>12</v>
      </c>
      <c r="X22" s="2" t="n">
        <v>16</v>
      </c>
      <c r="Y22" s="2" t="n">
        <v>16</v>
      </c>
      <c r="Z22" s="2" t="n">
        <v>12</v>
      </c>
      <c r="AA22" s="2" t="n">
        <v>10</v>
      </c>
      <c r="AB22" s="2" t="n">
        <v>56</v>
      </c>
      <c r="AC22" s="2" t="n">
        <v>6</v>
      </c>
      <c r="AD22" s="10" t="n">
        <v>0</v>
      </c>
    </row>
    <row r="23" customFormat="false" ht="14.65" hidden="false" customHeight="false" outlineLevel="0" collapsed="false">
      <c r="A23" s="9" t="n">
        <v>3</v>
      </c>
      <c r="B23" s="2" t="n">
        <v>11</v>
      </c>
      <c r="C23" s="2" t="n">
        <v>8</v>
      </c>
      <c r="D23" s="2" t="n">
        <v>8</v>
      </c>
      <c r="E23" s="2" t="n">
        <v>12</v>
      </c>
      <c r="F23" s="2" t="n">
        <v>39</v>
      </c>
      <c r="G23" s="2" t="n">
        <v>48</v>
      </c>
      <c r="H23" s="10" t="n">
        <v>2</v>
      </c>
      <c r="I23" s="2"/>
      <c r="J23" s="9" t="n">
        <v>3</v>
      </c>
      <c r="K23" s="2" t="n">
        <v>9</v>
      </c>
      <c r="L23" s="2" t="n">
        <v>5</v>
      </c>
      <c r="M23" s="2" t="n">
        <v>5</v>
      </c>
      <c r="N23" s="2" t="n">
        <v>10</v>
      </c>
      <c r="O23" s="2" t="n">
        <v>6</v>
      </c>
      <c r="P23" s="2" t="n">
        <v>14</v>
      </c>
      <c r="Q23" s="2" t="n">
        <v>33</v>
      </c>
      <c r="R23" s="2" t="n">
        <v>56</v>
      </c>
      <c r="S23" s="10" t="n">
        <v>3</v>
      </c>
      <c r="T23" s="2"/>
      <c r="U23" s="9" t="n">
        <v>3</v>
      </c>
      <c r="V23" s="2" t="n">
        <v>22</v>
      </c>
      <c r="W23" s="2" t="n">
        <v>9</v>
      </c>
      <c r="X23" s="2" t="n">
        <v>17</v>
      </c>
      <c r="Y23" s="2" t="n">
        <v>13</v>
      </c>
      <c r="Z23" s="2" t="n">
        <v>10</v>
      </c>
      <c r="AA23" s="2" t="n">
        <v>4</v>
      </c>
      <c r="AB23" s="2" t="n">
        <v>75</v>
      </c>
      <c r="AC23" s="2" t="n">
        <v>16</v>
      </c>
      <c r="AD23" s="10" t="n">
        <v>0</v>
      </c>
    </row>
    <row r="24" customFormat="false" ht="14.65" hidden="false" customHeight="false" outlineLevel="0" collapsed="false">
      <c r="A24" s="9" t="n">
        <v>4</v>
      </c>
      <c r="B24" s="2" t="n">
        <v>10</v>
      </c>
      <c r="C24" s="2" t="n">
        <v>8</v>
      </c>
      <c r="D24" s="2" t="n">
        <v>8</v>
      </c>
      <c r="E24" s="2" t="n">
        <v>8</v>
      </c>
      <c r="F24" s="2" t="n">
        <v>34</v>
      </c>
      <c r="G24" s="2" t="n">
        <v>32</v>
      </c>
      <c r="H24" s="10" t="n">
        <v>7</v>
      </c>
      <c r="I24" s="2"/>
      <c r="J24" s="9" t="n">
        <v>4</v>
      </c>
      <c r="K24" s="2" t="n">
        <v>5</v>
      </c>
      <c r="L24" s="2" t="n">
        <v>4</v>
      </c>
      <c r="M24" s="2" t="n">
        <v>4</v>
      </c>
      <c r="N24" s="2" t="n">
        <v>3</v>
      </c>
      <c r="O24" s="2" t="n">
        <v>2</v>
      </c>
      <c r="P24" s="2" t="n">
        <v>4</v>
      </c>
      <c r="Q24" s="2" t="n">
        <v>15</v>
      </c>
      <c r="R24" s="2" t="n">
        <v>16</v>
      </c>
      <c r="S24" s="10" t="n">
        <v>2</v>
      </c>
      <c r="T24" s="2"/>
      <c r="U24" s="9" t="n">
        <v>4</v>
      </c>
      <c r="V24" s="2" t="n">
        <v>15</v>
      </c>
      <c r="W24" s="2" t="n">
        <v>16</v>
      </c>
      <c r="X24" s="2" t="n">
        <v>14</v>
      </c>
      <c r="Y24" s="2" t="n">
        <v>16</v>
      </c>
      <c r="Z24" s="2" t="n">
        <v>9</v>
      </c>
      <c r="AA24" s="2" t="n">
        <v>15</v>
      </c>
      <c r="AB24" s="2" t="n">
        <v>57</v>
      </c>
      <c r="AC24" s="2" t="n">
        <v>60</v>
      </c>
      <c r="AD24" s="10" t="n">
        <v>2</v>
      </c>
    </row>
    <row r="25" customFormat="false" ht="14.65" hidden="false" customHeight="false" outlineLevel="0" collapsed="false">
      <c r="A25" s="11" t="n">
        <v>5</v>
      </c>
      <c r="B25" s="12" t="n">
        <v>9</v>
      </c>
      <c r="C25" s="12" t="n">
        <v>3</v>
      </c>
      <c r="D25" s="12" t="n">
        <v>8</v>
      </c>
      <c r="E25" s="12" t="n">
        <v>15</v>
      </c>
      <c r="F25" s="12" t="n">
        <v>35</v>
      </c>
      <c r="G25" s="12" t="n">
        <v>60</v>
      </c>
      <c r="H25" s="13" t="n">
        <v>1</v>
      </c>
      <c r="I25" s="2"/>
      <c r="J25" s="11" t="n">
        <v>5</v>
      </c>
      <c r="K25" s="12" t="n">
        <v>11</v>
      </c>
      <c r="L25" s="12" t="n">
        <v>5</v>
      </c>
      <c r="M25" s="12" t="n">
        <v>2</v>
      </c>
      <c r="N25" s="12" t="n">
        <v>6</v>
      </c>
      <c r="O25" s="12" t="n">
        <v>2</v>
      </c>
      <c r="P25" s="12" t="n">
        <v>10</v>
      </c>
      <c r="Q25" s="12" t="n">
        <v>23</v>
      </c>
      <c r="R25" s="12" t="n">
        <v>40</v>
      </c>
      <c r="S25" s="13" t="n">
        <v>10</v>
      </c>
      <c r="T25" s="2"/>
      <c r="U25" s="11" t="n">
        <v>5</v>
      </c>
      <c r="V25" s="12" t="n">
        <v>19</v>
      </c>
      <c r="W25" s="12" t="n">
        <v>11</v>
      </c>
      <c r="X25" s="12" t="n">
        <v>12</v>
      </c>
      <c r="Y25" s="12" t="n">
        <v>14</v>
      </c>
      <c r="Z25" s="12" t="n">
        <v>11</v>
      </c>
      <c r="AA25" s="12" t="n">
        <v>12</v>
      </c>
      <c r="AB25" s="12" t="n">
        <v>52</v>
      </c>
      <c r="AC25" s="12" t="n">
        <v>48</v>
      </c>
      <c r="AD25" s="13" t="n">
        <v>3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2"/>
      <c r="J27" s="1" t="s">
        <v>20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1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5" t="s">
        <v>22</v>
      </c>
      <c r="B28" s="16" t="n">
        <v>9</v>
      </c>
      <c r="C28" s="16" t="n">
        <v>5.4</v>
      </c>
      <c r="D28" s="16" t="n">
        <v>9.6</v>
      </c>
      <c r="E28" s="16" t="n">
        <v>9.2</v>
      </c>
      <c r="F28" s="16" t="n">
        <v>39</v>
      </c>
      <c r="G28" s="16" t="n">
        <v>36.8</v>
      </c>
      <c r="H28" s="17" t="n">
        <v>3.8</v>
      </c>
      <c r="J28" s="15" t="s">
        <v>22</v>
      </c>
      <c r="K28" s="16" t="n">
        <v>7.6</v>
      </c>
      <c r="L28" s="16" t="n">
        <v>6.6</v>
      </c>
      <c r="M28" s="16" t="n">
        <v>5</v>
      </c>
      <c r="N28" s="16" t="n">
        <v>6</v>
      </c>
      <c r="O28" s="16" t="n">
        <v>6.6</v>
      </c>
      <c r="P28" s="16" t="n">
        <v>9.4</v>
      </c>
      <c r="Q28" s="16" t="n">
        <v>25.8</v>
      </c>
      <c r="R28" s="16" t="n">
        <v>37.6</v>
      </c>
      <c r="S28" s="17" t="n">
        <v>3.8</v>
      </c>
      <c r="U28" s="15" t="s">
        <v>22</v>
      </c>
      <c r="V28" s="16" t="n">
        <v>16</v>
      </c>
      <c r="W28" s="16" t="n">
        <v>11.6</v>
      </c>
      <c r="X28" s="16" t="n">
        <v>11.6</v>
      </c>
      <c r="Y28" s="16" t="n">
        <v>11.4</v>
      </c>
      <c r="Z28" s="16" t="n">
        <v>11</v>
      </c>
      <c r="AA28" s="16" t="n">
        <v>11.4</v>
      </c>
      <c r="AB28" s="16" t="n">
        <v>48</v>
      </c>
      <c r="AC28" s="16" t="n">
        <v>37</v>
      </c>
      <c r="AD28" s="17" t="n">
        <v>2.4</v>
      </c>
    </row>
    <row r="29" customFormat="false" ht="14.65" hidden="false" customHeight="false" outlineLevel="0" collapsed="false">
      <c r="A29" s="15" t="s">
        <v>23</v>
      </c>
      <c r="B29" s="16" t="n">
        <v>2.16794833886788</v>
      </c>
      <c r="C29" s="16" t="n">
        <v>1.88679622641132</v>
      </c>
      <c r="D29" s="16" t="n">
        <v>1.86010752377383</v>
      </c>
      <c r="E29" s="16" t="n">
        <v>2.35372045918796</v>
      </c>
      <c r="F29" s="16" t="n">
        <v>8.07465169527454</v>
      </c>
      <c r="G29" s="16" t="n">
        <v>9.41488183675186</v>
      </c>
      <c r="H29" s="17" t="n">
        <v>1.39283882771841</v>
      </c>
      <c r="J29" s="15" t="s">
        <v>23</v>
      </c>
      <c r="K29" s="16" t="n">
        <v>1.43527000944073</v>
      </c>
      <c r="L29" s="16" t="n">
        <v>2.37907545067406</v>
      </c>
      <c r="M29" s="16" t="n">
        <v>1.6431676725155</v>
      </c>
      <c r="N29" s="16" t="n">
        <v>3</v>
      </c>
      <c r="O29" s="16" t="n">
        <v>0.509901951359278</v>
      </c>
      <c r="P29" s="16" t="n">
        <v>2.11187120819429</v>
      </c>
      <c r="Q29" s="16" t="n">
        <v>4.64112055434892</v>
      </c>
      <c r="R29" s="16" t="n">
        <v>8.44748483277715</v>
      </c>
      <c r="S29" s="17" t="n">
        <v>1.24096736459909</v>
      </c>
      <c r="U29" s="15" t="s">
        <v>23</v>
      </c>
      <c r="V29" s="16" t="n">
        <v>2.23606797749979</v>
      </c>
      <c r="W29" s="16" t="n">
        <v>1.12249721603218</v>
      </c>
      <c r="X29" s="16" t="n">
        <v>2.4</v>
      </c>
      <c r="Y29" s="16" t="n">
        <v>2.65706605111729</v>
      </c>
      <c r="Z29" s="16" t="n">
        <v>1.48323969741913</v>
      </c>
      <c r="AA29" s="16" t="n">
        <v>1.96468827043885</v>
      </c>
      <c r="AB29" s="16" t="n">
        <v>7.64198926981712</v>
      </c>
      <c r="AC29" s="16" t="n">
        <v>12.7749755381371</v>
      </c>
      <c r="AD29" s="17" t="n">
        <v>0.979795897113271</v>
      </c>
    </row>
    <row r="30" customFormat="false" ht="14.65" hidden="false" customHeight="false" outlineLevel="0" collapsed="false">
      <c r="A30" s="15" t="s">
        <v>24</v>
      </c>
      <c r="B30" s="16" t="n">
        <v>9</v>
      </c>
      <c r="C30" s="16" t="n">
        <v>7</v>
      </c>
      <c r="D30" s="16" t="n">
        <v>10</v>
      </c>
      <c r="E30" s="16" t="n">
        <v>9</v>
      </c>
      <c r="F30" s="16" t="n">
        <v>41</v>
      </c>
      <c r="G30" s="16" t="n">
        <v>36</v>
      </c>
      <c r="H30" s="17" t="n">
        <v>3</v>
      </c>
      <c r="J30" s="15" t="s">
        <v>24</v>
      </c>
      <c r="K30" s="16" t="n">
        <v>6</v>
      </c>
      <c r="L30" s="16" t="n">
        <v>5</v>
      </c>
      <c r="M30" s="16" t="n">
        <v>3</v>
      </c>
      <c r="N30" s="16" t="n">
        <v>3</v>
      </c>
      <c r="O30" s="16" t="n">
        <v>7</v>
      </c>
      <c r="P30" s="16" t="n">
        <v>9</v>
      </c>
      <c r="Q30" s="16" t="n">
        <v>23</v>
      </c>
      <c r="R30" s="16" t="n">
        <v>36</v>
      </c>
      <c r="S30" s="17" t="n">
        <v>3</v>
      </c>
      <c r="U30" s="15" t="s">
        <v>24</v>
      </c>
      <c r="V30" s="16" t="n">
        <v>17</v>
      </c>
      <c r="W30" s="16" t="n">
        <v>12</v>
      </c>
      <c r="X30" s="16" t="n">
        <v>11</v>
      </c>
      <c r="Y30" s="16" t="n">
        <v>9</v>
      </c>
      <c r="Z30" s="16" t="n">
        <v>12</v>
      </c>
      <c r="AA30" s="16" t="n">
        <v>11</v>
      </c>
      <c r="AB30" s="16" t="n">
        <v>49</v>
      </c>
      <c r="AC30" s="16" t="n">
        <v>48</v>
      </c>
      <c r="AD30" s="17" t="n">
        <v>2</v>
      </c>
    </row>
    <row r="31" customFormat="false" ht="14.65" hidden="false" customHeight="false" outlineLevel="0" collapsed="false">
      <c r="A31" s="15" t="s">
        <v>25</v>
      </c>
      <c r="B31" s="16" t="e">
        <f aca="false">NA()</f>
        <v>#N/A</v>
      </c>
      <c r="C31" s="16" t="e">
        <f aca="false">NA()</f>
        <v>#N/A</v>
      </c>
      <c r="D31" s="16" t="n">
        <v>10</v>
      </c>
      <c r="E31" s="16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7" t="e">
        <f aca="false">NA()</f>
        <v>#N/A</v>
      </c>
      <c r="J31" s="15" t="s">
        <v>25</v>
      </c>
      <c r="K31" s="16" t="n">
        <v>6</v>
      </c>
      <c r="L31" s="16" t="n">
        <v>5</v>
      </c>
      <c r="M31" s="16" t="n">
        <v>3</v>
      </c>
      <c r="N31" s="16" t="n">
        <v>3</v>
      </c>
      <c r="O31" s="16" t="n">
        <v>7</v>
      </c>
      <c r="P31" s="16" t="n">
        <v>9</v>
      </c>
      <c r="Q31" s="16" t="n">
        <v>23</v>
      </c>
      <c r="R31" s="16" t="n">
        <v>36</v>
      </c>
      <c r="S31" s="17" t="e">
        <f aca="false">NA()</f>
        <v>#N/A</v>
      </c>
      <c r="U31" s="15" t="s">
        <v>25</v>
      </c>
      <c r="V31" s="16" t="e">
        <f aca="false">NA()</f>
        <v>#N/A</v>
      </c>
      <c r="W31" s="16" t="n">
        <v>12</v>
      </c>
      <c r="X31" s="16" t="n">
        <v>11</v>
      </c>
      <c r="Y31" s="16" t="e">
        <f aca="false">NA()</f>
        <v>#N/A</v>
      </c>
      <c r="Z31" s="16" t="n">
        <v>12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7" t="n">
        <v>2</v>
      </c>
    </row>
    <row r="32" customFormat="false" ht="14.65" hidden="false" customHeight="false" outlineLevel="0" collapsed="false">
      <c r="A32" s="15" t="s">
        <v>26</v>
      </c>
      <c r="B32" s="16" t="n">
        <v>4.84767985741633</v>
      </c>
      <c r="C32" s="16" t="n">
        <v>4.2190046219458</v>
      </c>
      <c r="D32" s="16" t="n">
        <v>4.15932686861708</v>
      </c>
      <c r="E32" s="16" t="n">
        <v>5.26307894677631</v>
      </c>
      <c r="F32" s="16" t="n">
        <v>18.0554700852678</v>
      </c>
      <c r="G32" s="16" t="n">
        <v>21.0523157871052</v>
      </c>
      <c r="H32" s="17" t="n">
        <v>3.11448230047949</v>
      </c>
      <c r="J32" s="15" t="s">
        <v>26</v>
      </c>
      <c r="K32" s="16" t="n">
        <v>3.20936130717624</v>
      </c>
      <c r="L32" s="16" t="n">
        <v>5.31977443130815</v>
      </c>
      <c r="M32" s="16" t="n">
        <v>3.67423461417477</v>
      </c>
      <c r="N32" s="16" t="n">
        <v>6.70820393249937</v>
      </c>
      <c r="O32" s="16" t="n">
        <v>1.14017542509914</v>
      </c>
      <c r="P32" s="16" t="n">
        <v>4.72228758124704</v>
      </c>
      <c r="Q32" s="16" t="n">
        <v>10.3778610512957</v>
      </c>
      <c r="R32" s="16" t="n">
        <v>18.8891503249882</v>
      </c>
      <c r="S32" s="17" t="n">
        <v>2.77488738510232</v>
      </c>
      <c r="U32" s="15" t="s">
        <v>26</v>
      </c>
      <c r="V32" s="16" t="n">
        <v>5</v>
      </c>
      <c r="W32" s="16" t="n">
        <v>2.50998007960223</v>
      </c>
      <c r="X32" s="16" t="n">
        <v>5.3665631459995</v>
      </c>
      <c r="Y32" s="16" t="n">
        <v>5.94138031100518</v>
      </c>
      <c r="Z32" s="16" t="n">
        <v>3.3166247903554</v>
      </c>
      <c r="AA32" s="16" t="n">
        <v>4.39317652729776</v>
      </c>
      <c r="AB32" s="16" t="n">
        <v>17.0880074906351</v>
      </c>
      <c r="AC32" s="16" t="n">
        <v>28.5657137141714</v>
      </c>
      <c r="AD32" s="17" t="n">
        <v>2.19089023002066</v>
      </c>
    </row>
    <row r="33" customFormat="false" ht="14.65" hidden="false" customHeight="false" outlineLevel="0" collapsed="false">
      <c r="A33" s="15" t="s">
        <v>27</v>
      </c>
      <c r="B33" s="16" t="n">
        <v>23.5</v>
      </c>
      <c r="C33" s="16" t="n">
        <v>17.8</v>
      </c>
      <c r="D33" s="16" t="n">
        <v>17.3</v>
      </c>
      <c r="E33" s="16" t="n">
        <v>27.7</v>
      </c>
      <c r="F33" s="16" t="n">
        <v>326</v>
      </c>
      <c r="G33" s="16" t="n">
        <v>443.2</v>
      </c>
      <c r="H33" s="17" t="n">
        <v>9.7</v>
      </c>
      <c r="J33" s="15" t="s">
        <v>27</v>
      </c>
      <c r="K33" s="16" t="n">
        <v>10.3</v>
      </c>
      <c r="L33" s="16" t="n">
        <v>28.3</v>
      </c>
      <c r="M33" s="16" t="n">
        <v>13.5</v>
      </c>
      <c r="N33" s="16" t="n">
        <v>45</v>
      </c>
      <c r="O33" s="16" t="n">
        <v>1.3</v>
      </c>
      <c r="P33" s="16" t="n">
        <v>22.3</v>
      </c>
      <c r="Q33" s="16" t="n">
        <v>107.7</v>
      </c>
      <c r="R33" s="16" t="n">
        <v>356.8</v>
      </c>
      <c r="S33" s="17" t="n">
        <v>7.7</v>
      </c>
      <c r="U33" s="15" t="s">
        <v>27</v>
      </c>
      <c r="V33" s="16" t="n">
        <v>25</v>
      </c>
      <c r="W33" s="16" t="n">
        <v>6.30000000000001</v>
      </c>
      <c r="X33" s="16" t="n">
        <v>28.8</v>
      </c>
      <c r="Y33" s="16" t="n">
        <v>35.3</v>
      </c>
      <c r="Z33" s="16" t="n">
        <v>11</v>
      </c>
      <c r="AA33" s="16" t="n">
        <v>19.3</v>
      </c>
      <c r="AB33" s="16" t="n">
        <v>292</v>
      </c>
      <c r="AC33" s="16" t="n">
        <v>816</v>
      </c>
      <c r="AD33" s="17" t="n">
        <v>4.8</v>
      </c>
    </row>
    <row r="34" customFormat="false" ht="14.65" hidden="false" customHeight="false" outlineLevel="0" collapsed="false">
      <c r="A34" s="15" t="s">
        <v>28</v>
      </c>
      <c r="B34" s="16" t="n">
        <v>-0.535083748302402</v>
      </c>
      <c r="C34" s="16" t="n">
        <v>-2.14556242898624</v>
      </c>
      <c r="D34" s="16" t="n">
        <v>1.0681947275218</v>
      </c>
      <c r="E34" s="16" t="n">
        <v>-0.000390986458837617</v>
      </c>
      <c r="F34" s="16" t="n">
        <v>1.23218788814031</v>
      </c>
      <c r="G34" s="16" t="n">
        <v>-0.000390986458837617</v>
      </c>
      <c r="H34" s="17" t="n">
        <v>2.67509831012861</v>
      </c>
      <c r="J34" s="15" t="s">
        <v>28</v>
      </c>
      <c r="K34" s="16" t="n">
        <v>2.71184843057782</v>
      </c>
      <c r="L34" s="16" t="n">
        <v>4.53957472312052</v>
      </c>
      <c r="M34" s="16" t="n">
        <v>1.67078189300412</v>
      </c>
      <c r="N34" s="16" t="n">
        <v>5</v>
      </c>
      <c r="O34" s="16" t="n">
        <v>-0.177514792899404</v>
      </c>
      <c r="P34" s="16" t="n">
        <v>1.0852822296849</v>
      </c>
      <c r="Q34" s="16" t="n">
        <v>4.29334036824668</v>
      </c>
      <c r="R34" s="16" t="n">
        <v>1.0852822296849</v>
      </c>
      <c r="S34" s="17" t="n">
        <v>0.129870129870127</v>
      </c>
      <c r="U34" s="15" t="s">
        <v>28</v>
      </c>
      <c r="V34" s="16" t="n">
        <v>1.608</v>
      </c>
      <c r="W34" s="16" t="n">
        <v>1.50415721844293</v>
      </c>
      <c r="X34" s="16" t="n">
        <v>2.36328125</v>
      </c>
      <c r="Y34" s="16" t="n">
        <v>1.54699901291239</v>
      </c>
      <c r="Z34" s="16" t="n">
        <v>1.13223140495868</v>
      </c>
      <c r="AA34" s="16" t="n">
        <v>-0.290746060296922</v>
      </c>
      <c r="AB34" s="16" t="n">
        <v>1.83070228936011</v>
      </c>
      <c r="AC34" s="16" t="n">
        <v>-2.9431633866782</v>
      </c>
      <c r="AD34" s="17" t="n">
        <v>2.91666666666666</v>
      </c>
    </row>
    <row r="35" customFormat="false" ht="14.65" hidden="false" customHeight="false" outlineLevel="0" collapsed="false">
      <c r="A35" s="15" t="s">
        <v>29</v>
      </c>
      <c r="B35" s="16" t="n">
        <v>0.592518588276328</v>
      </c>
      <c r="C35" s="16" t="n">
        <v>-0.431434634992564</v>
      </c>
      <c r="D35" s="16" t="n">
        <v>0.853295030682913</v>
      </c>
      <c r="E35" s="16" t="n">
        <v>-0.135814311598184</v>
      </c>
      <c r="F35" s="16" t="n">
        <v>-0.92081606253671</v>
      </c>
      <c r="G35" s="16" t="n">
        <v>-0.135814311598184</v>
      </c>
      <c r="H35" s="17" t="n">
        <v>1.54913138125667</v>
      </c>
      <c r="J35" s="15" t="s">
        <v>29</v>
      </c>
      <c r="K35" s="16" t="n">
        <v>1.66079683065299</v>
      </c>
      <c r="L35" s="16" t="n">
        <v>2.09831155695569</v>
      </c>
      <c r="M35" s="16" t="n">
        <v>1.46162968190766</v>
      </c>
      <c r="N35" s="16" t="n">
        <v>2.23606797749979</v>
      </c>
      <c r="O35" s="16" t="n">
        <v>-0.404796008910935</v>
      </c>
      <c r="P35" s="16" t="n">
        <v>-1.03411916104849</v>
      </c>
      <c r="Q35" s="16" t="n">
        <v>2.01289146087433</v>
      </c>
      <c r="R35" s="16" t="n">
        <v>-1.03411916104849</v>
      </c>
      <c r="S35" s="17" t="n">
        <v>0.926678533058289</v>
      </c>
      <c r="U35" s="15" t="s">
        <v>29</v>
      </c>
      <c r="V35" s="16" t="n">
        <v>-1.2</v>
      </c>
      <c r="W35" s="16" t="n">
        <v>-0.196042787774424</v>
      </c>
      <c r="X35" s="16" t="n">
        <v>0.821056210488204</v>
      </c>
      <c r="Y35" s="16" t="n">
        <v>1.34744205947409</v>
      </c>
      <c r="Z35" s="16" t="n">
        <v>-0.685253055858553</v>
      </c>
      <c r="AA35" s="16" t="n">
        <v>-0.594421587091753</v>
      </c>
      <c r="AB35" s="16" t="n">
        <v>-0.287091512600098</v>
      </c>
      <c r="AC35" s="16" t="n">
        <v>-0.461290183931102</v>
      </c>
      <c r="AD35" s="17" t="n">
        <v>1.29323381633164</v>
      </c>
    </row>
    <row r="36" customFormat="false" ht="14.65" hidden="false" customHeight="false" outlineLevel="0" collapsed="false">
      <c r="A36" s="15" t="s">
        <v>30</v>
      </c>
      <c r="B36" s="16" t="n">
        <v>12</v>
      </c>
      <c r="C36" s="16" t="n">
        <v>10</v>
      </c>
      <c r="D36" s="16" t="n">
        <v>11</v>
      </c>
      <c r="E36" s="16" t="n">
        <v>14</v>
      </c>
      <c r="F36" s="16" t="n">
        <v>48</v>
      </c>
      <c r="G36" s="16" t="n">
        <v>56</v>
      </c>
      <c r="H36" s="17" t="n">
        <v>8</v>
      </c>
      <c r="J36" s="15" t="s">
        <v>30</v>
      </c>
      <c r="K36" s="16" t="n">
        <v>8</v>
      </c>
      <c r="L36" s="16" t="n">
        <v>13</v>
      </c>
      <c r="M36" s="16" t="n">
        <v>9</v>
      </c>
      <c r="N36" s="16" t="n">
        <v>15</v>
      </c>
      <c r="O36" s="16" t="n">
        <v>3</v>
      </c>
      <c r="P36" s="16" t="n">
        <v>12</v>
      </c>
      <c r="Q36" s="16" t="n">
        <v>26</v>
      </c>
      <c r="R36" s="16" t="n">
        <v>48</v>
      </c>
      <c r="S36" s="17" t="n">
        <v>7</v>
      </c>
      <c r="U36" s="15" t="s">
        <v>30</v>
      </c>
      <c r="V36" s="16" t="n">
        <v>13</v>
      </c>
      <c r="W36" s="16" t="n">
        <v>7</v>
      </c>
      <c r="X36" s="16" t="n">
        <v>15</v>
      </c>
      <c r="Y36" s="16" t="n">
        <v>15</v>
      </c>
      <c r="Z36" s="16" t="n">
        <v>9</v>
      </c>
      <c r="AA36" s="16" t="n">
        <v>11</v>
      </c>
      <c r="AB36" s="16" t="n">
        <v>48</v>
      </c>
      <c r="AC36" s="16" t="n">
        <v>61</v>
      </c>
      <c r="AD36" s="17" t="n">
        <v>6</v>
      </c>
    </row>
    <row r="37" customFormat="false" ht="14.65" hidden="false" customHeight="false" outlineLevel="0" collapsed="false">
      <c r="A37" s="15" t="s">
        <v>31</v>
      </c>
      <c r="B37" s="16" t="n">
        <v>4</v>
      </c>
      <c r="C37" s="16" t="n">
        <v>0</v>
      </c>
      <c r="D37" s="16" t="n">
        <v>5</v>
      </c>
      <c r="E37" s="16" t="n">
        <v>2</v>
      </c>
      <c r="F37" s="16" t="n">
        <v>11</v>
      </c>
      <c r="G37" s="16" t="n">
        <v>8</v>
      </c>
      <c r="H37" s="17" t="n">
        <v>1</v>
      </c>
      <c r="J37" s="15" t="s">
        <v>31</v>
      </c>
      <c r="K37" s="16" t="n">
        <v>5</v>
      </c>
      <c r="L37" s="16" t="n">
        <v>3</v>
      </c>
      <c r="M37" s="16" t="n">
        <v>2</v>
      </c>
      <c r="N37" s="16" t="n">
        <v>3</v>
      </c>
      <c r="O37" s="16" t="n">
        <v>5</v>
      </c>
      <c r="P37" s="16" t="n">
        <v>2</v>
      </c>
      <c r="Q37" s="16" t="n">
        <v>18</v>
      </c>
      <c r="R37" s="16" t="n">
        <v>8</v>
      </c>
      <c r="S37" s="17" t="n">
        <v>1</v>
      </c>
      <c r="U37" s="15" t="s">
        <v>31</v>
      </c>
      <c r="V37" s="16" t="n">
        <v>8</v>
      </c>
      <c r="W37" s="16" t="n">
        <v>8</v>
      </c>
      <c r="X37" s="16" t="n">
        <v>5</v>
      </c>
      <c r="Y37" s="16" t="n">
        <v>6</v>
      </c>
      <c r="Z37" s="16" t="n">
        <v>6</v>
      </c>
      <c r="AA37" s="16" t="n">
        <v>5</v>
      </c>
      <c r="AB37" s="16" t="n">
        <v>23</v>
      </c>
      <c r="AC37" s="16" t="n">
        <v>3</v>
      </c>
      <c r="AD37" s="17" t="n">
        <v>0</v>
      </c>
    </row>
    <row r="38" customFormat="false" ht="14.65" hidden="false" customHeight="false" outlineLevel="0" collapsed="false">
      <c r="A38" s="15" t="s">
        <v>32</v>
      </c>
      <c r="B38" s="16" t="n">
        <v>16</v>
      </c>
      <c r="C38" s="16" t="n">
        <v>10</v>
      </c>
      <c r="D38" s="16" t="n">
        <v>16</v>
      </c>
      <c r="E38" s="16" t="n">
        <v>16</v>
      </c>
      <c r="F38" s="16" t="n">
        <v>59</v>
      </c>
      <c r="G38" s="16" t="n">
        <v>64</v>
      </c>
      <c r="H38" s="17" t="n">
        <v>9</v>
      </c>
      <c r="J38" s="15" t="s">
        <v>32</v>
      </c>
      <c r="K38" s="16" t="n">
        <v>13</v>
      </c>
      <c r="L38" s="16" t="n">
        <v>16</v>
      </c>
      <c r="M38" s="16" t="n">
        <v>11</v>
      </c>
      <c r="N38" s="16" t="n">
        <v>18</v>
      </c>
      <c r="O38" s="16" t="n">
        <v>8</v>
      </c>
      <c r="P38" s="16" t="n">
        <v>14</v>
      </c>
      <c r="Q38" s="16" t="n">
        <v>44</v>
      </c>
      <c r="R38" s="16" t="n">
        <v>56</v>
      </c>
      <c r="S38" s="17" t="n">
        <v>8</v>
      </c>
      <c r="U38" s="15" t="s">
        <v>32</v>
      </c>
      <c r="V38" s="16" t="n">
        <v>21</v>
      </c>
      <c r="W38" s="16" t="n">
        <v>15</v>
      </c>
      <c r="X38" s="16" t="n">
        <v>20</v>
      </c>
      <c r="Y38" s="16" t="n">
        <v>21</v>
      </c>
      <c r="Z38" s="16" t="n">
        <v>15</v>
      </c>
      <c r="AA38" s="16" t="n">
        <v>16</v>
      </c>
      <c r="AB38" s="16" t="n">
        <v>71</v>
      </c>
      <c r="AC38" s="16" t="n">
        <v>64</v>
      </c>
      <c r="AD38" s="17" t="n">
        <v>6</v>
      </c>
    </row>
    <row r="39" customFormat="false" ht="14.65" hidden="false" customHeight="false" outlineLevel="0" collapsed="false">
      <c r="A39" s="15" t="s">
        <v>33</v>
      </c>
      <c r="B39" s="16" t="n">
        <v>45</v>
      </c>
      <c r="C39" s="16" t="n">
        <v>27</v>
      </c>
      <c r="D39" s="16" t="n">
        <v>48</v>
      </c>
      <c r="E39" s="16" t="n">
        <v>46</v>
      </c>
      <c r="F39" s="16" t="n">
        <v>195</v>
      </c>
      <c r="G39" s="16" t="n">
        <v>184</v>
      </c>
      <c r="H39" s="17" t="n">
        <v>19</v>
      </c>
      <c r="J39" s="15" t="s">
        <v>33</v>
      </c>
      <c r="K39" s="16" t="n">
        <v>38</v>
      </c>
      <c r="L39" s="16" t="n">
        <v>33</v>
      </c>
      <c r="M39" s="16" t="n">
        <v>25</v>
      </c>
      <c r="N39" s="16" t="n">
        <v>30</v>
      </c>
      <c r="O39" s="16" t="n">
        <v>33</v>
      </c>
      <c r="P39" s="16" t="n">
        <v>47</v>
      </c>
      <c r="Q39" s="16" t="n">
        <v>129</v>
      </c>
      <c r="R39" s="16" t="n">
        <v>188</v>
      </c>
      <c r="S39" s="17" t="n">
        <v>19</v>
      </c>
      <c r="U39" s="15" t="s">
        <v>33</v>
      </c>
      <c r="V39" s="16" t="n">
        <v>80</v>
      </c>
      <c r="W39" s="16" t="n">
        <v>58</v>
      </c>
      <c r="X39" s="16" t="n">
        <v>58</v>
      </c>
      <c r="Y39" s="16" t="n">
        <v>57</v>
      </c>
      <c r="Z39" s="16" t="n">
        <v>55</v>
      </c>
      <c r="AA39" s="16" t="n">
        <v>57</v>
      </c>
      <c r="AB39" s="16" t="n">
        <v>240</v>
      </c>
      <c r="AC39" s="16" t="n">
        <v>185</v>
      </c>
      <c r="AD39" s="17" t="n">
        <v>12</v>
      </c>
    </row>
    <row r="40" customFormat="false" ht="14.65" hidden="false" customHeight="false" outlineLevel="0" collapsed="false">
      <c r="A40" s="18" t="s">
        <v>34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20" t="n">
        <v>5</v>
      </c>
      <c r="J40" s="18" t="s">
        <v>34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20" t="n">
        <v>5</v>
      </c>
      <c r="T40" s="2"/>
      <c r="U40" s="18" t="s">
        <v>34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20" t="n">
        <v>5</v>
      </c>
    </row>
    <row r="41" customFormat="false" ht="14.6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2"/>
      <c r="J41" s="16"/>
      <c r="K41" s="16"/>
      <c r="L41" s="16"/>
      <c r="M41" s="16"/>
      <c r="N41" s="16"/>
      <c r="O41" s="16"/>
      <c r="P41" s="16"/>
      <c r="Q41" s="16"/>
      <c r="R41" s="16"/>
      <c r="S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4.6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2"/>
      <c r="J42" s="1" t="s">
        <v>36</v>
      </c>
      <c r="K42" s="1"/>
      <c r="L42" s="1"/>
      <c r="M42" s="1"/>
      <c r="N42" s="1"/>
      <c r="O42" s="1"/>
      <c r="P42" s="1"/>
      <c r="Q42" s="1"/>
      <c r="R42" s="1"/>
      <c r="S42" s="1"/>
      <c r="U42" s="1" t="s">
        <v>37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5" t="s">
        <v>22</v>
      </c>
      <c r="B43" s="16" t="n">
        <v>9.8</v>
      </c>
      <c r="C43" s="16" t="n">
        <v>6.6</v>
      </c>
      <c r="D43" s="16" t="n">
        <v>8.4</v>
      </c>
      <c r="E43" s="16" t="n">
        <v>10.6</v>
      </c>
      <c r="F43" s="16" t="n">
        <v>35.4</v>
      </c>
      <c r="G43" s="16" t="n">
        <v>42.4</v>
      </c>
      <c r="H43" s="17" t="n">
        <v>3.4</v>
      </c>
      <c r="I43" s="16"/>
      <c r="J43" s="15" t="s">
        <v>22</v>
      </c>
      <c r="K43" s="16" t="n">
        <v>8.8</v>
      </c>
      <c r="L43" s="16" t="n">
        <v>5.2</v>
      </c>
      <c r="M43" s="16" t="n">
        <v>5</v>
      </c>
      <c r="N43" s="16" t="n">
        <v>8.8</v>
      </c>
      <c r="O43" s="16" t="n">
        <v>4.4</v>
      </c>
      <c r="P43" s="16" t="n">
        <v>9.6</v>
      </c>
      <c r="Q43" s="16" t="n">
        <v>27.6</v>
      </c>
      <c r="R43" s="16" t="n">
        <v>38.4</v>
      </c>
      <c r="S43" s="17" t="n">
        <v>3.6</v>
      </c>
      <c r="U43" s="15" t="s">
        <v>22</v>
      </c>
      <c r="V43" s="16" t="n">
        <v>17.2</v>
      </c>
      <c r="W43" s="16" t="n">
        <v>11</v>
      </c>
      <c r="X43" s="16" t="n">
        <v>13.6</v>
      </c>
      <c r="Y43" s="16" t="n">
        <v>13.8</v>
      </c>
      <c r="Z43" s="16" t="n">
        <v>9.6</v>
      </c>
      <c r="AA43" s="16" t="n">
        <v>10</v>
      </c>
      <c r="AB43" s="16" t="n">
        <v>54.6</v>
      </c>
      <c r="AC43" s="16" t="n">
        <v>33.2</v>
      </c>
      <c r="AD43" s="17" t="n">
        <v>1.2</v>
      </c>
    </row>
    <row r="44" customFormat="false" ht="14.65" hidden="false" customHeight="false" outlineLevel="0" collapsed="false">
      <c r="A44" s="15" t="s">
        <v>23</v>
      </c>
      <c r="B44" s="16" t="n">
        <v>2.08326666559997</v>
      </c>
      <c r="C44" s="16" t="n">
        <v>1.12249721603218</v>
      </c>
      <c r="D44" s="16" t="n">
        <v>0.979795897113271</v>
      </c>
      <c r="E44" s="16" t="n">
        <v>1.6</v>
      </c>
      <c r="F44" s="16" t="n">
        <v>4.67546789102438</v>
      </c>
      <c r="G44" s="16" t="n">
        <v>6.4</v>
      </c>
      <c r="H44" s="17" t="n">
        <v>1.0295630140987</v>
      </c>
      <c r="I44" s="16"/>
      <c r="J44" s="15" t="s">
        <v>23</v>
      </c>
      <c r="K44" s="16" t="n">
        <v>1.113552872566</v>
      </c>
      <c r="L44" s="16" t="n">
        <v>0.489897948556636</v>
      </c>
      <c r="M44" s="16" t="n">
        <v>1.14017542509914</v>
      </c>
      <c r="N44" s="16" t="n">
        <v>1.88148877222268</v>
      </c>
      <c r="O44" s="16" t="n">
        <v>0.979795897113271</v>
      </c>
      <c r="P44" s="16" t="n">
        <v>2.48193472919817</v>
      </c>
      <c r="Q44" s="16" t="n">
        <v>3.89358446678636</v>
      </c>
      <c r="R44" s="16" t="n">
        <v>9.92773891679268</v>
      </c>
      <c r="S44" s="17" t="n">
        <v>1.69115345252878</v>
      </c>
      <c r="U44" s="15" t="s">
        <v>23</v>
      </c>
      <c r="V44" s="16" t="n">
        <v>1.90787840283389</v>
      </c>
      <c r="W44" s="16" t="n">
        <v>1.51657508881031</v>
      </c>
      <c r="X44" s="16" t="n">
        <v>1.43527000944073</v>
      </c>
      <c r="Y44" s="16" t="n">
        <v>1.113552872566</v>
      </c>
      <c r="Z44" s="16" t="n">
        <v>1.0295630140987</v>
      </c>
      <c r="AA44" s="16" t="n">
        <v>1.8165902124585</v>
      </c>
      <c r="AB44" s="16" t="n">
        <v>6.69776081985614</v>
      </c>
      <c r="AC44" s="16" t="n">
        <v>9.95188424369978</v>
      </c>
      <c r="AD44" s="17" t="n">
        <v>0.58309518948453</v>
      </c>
    </row>
    <row r="45" customFormat="false" ht="14.65" hidden="false" customHeight="false" outlineLevel="0" collapsed="false">
      <c r="A45" s="15" t="s">
        <v>24</v>
      </c>
      <c r="B45" s="16" t="n">
        <v>10</v>
      </c>
      <c r="C45" s="16" t="n">
        <v>8</v>
      </c>
      <c r="D45" s="16" t="n">
        <v>8</v>
      </c>
      <c r="E45" s="16" t="n">
        <v>12</v>
      </c>
      <c r="F45" s="16" t="n">
        <v>35</v>
      </c>
      <c r="G45" s="16" t="n">
        <v>48</v>
      </c>
      <c r="H45" s="17" t="n">
        <v>3</v>
      </c>
      <c r="I45" s="16"/>
      <c r="J45" s="15" t="s">
        <v>24</v>
      </c>
      <c r="K45" s="16" t="n">
        <v>9</v>
      </c>
      <c r="L45" s="16" t="n">
        <v>5</v>
      </c>
      <c r="M45" s="16" t="n">
        <v>5</v>
      </c>
      <c r="N45" s="16" t="n">
        <v>10</v>
      </c>
      <c r="O45" s="16" t="n">
        <v>6</v>
      </c>
      <c r="P45" s="16" t="n">
        <v>10</v>
      </c>
      <c r="Q45" s="16" t="n">
        <v>30</v>
      </c>
      <c r="R45" s="16" t="n">
        <v>40</v>
      </c>
      <c r="S45" s="17" t="n">
        <v>3</v>
      </c>
      <c r="U45" s="15" t="s">
        <v>24</v>
      </c>
      <c r="V45" s="16" t="n">
        <v>19</v>
      </c>
      <c r="W45" s="16" t="n">
        <v>11</v>
      </c>
      <c r="X45" s="16" t="n">
        <v>14</v>
      </c>
      <c r="Y45" s="16" t="n">
        <v>14</v>
      </c>
      <c r="Z45" s="16" t="n">
        <v>10</v>
      </c>
      <c r="AA45" s="16" t="n">
        <v>10</v>
      </c>
      <c r="AB45" s="16" t="n">
        <v>56</v>
      </c>
      <c r="AC45" s="16" t="n">
        <v>36</v>
      </c>
      <c r="AD45" s="17" t="n">
        <v>1</v>
      </c>
    </row>
    <row r="46" customFormat="false" ht="14.65" hidden="false" customHeight="false" outlineLevel="0" collapsed="false">
      <c r="A46" s="15" t="s">
        <v>25</v>
      </c>
      <c r="B46" s="16" t="e">
        <f aca="false">NA()</f>
        <v>#N/A</v>
      </c>
      <c r="C46" s="16" t="n">
        <v>8</v>
      </c>
      <c r="D46" s="16" t="n">
        <v>8</v>
      </c>
      <c r="E46" s="16" t="n">
        <v>12</v>
      </c>
      <c r="F46" s="16" t="e">
        <f aca="false">NA()</f>
        <v>#N/A</v>
      </c>
      <c r="G46" s="16" t="n">
        <v>48</v>
      </c>
      <c r="H46" s="17" t="e">
        <f aca="false">NA()</f>
        <v>#N/A</v>
      </c>
      <c r="I46" s="16"/>
      <c r="J46" s="15" t="s">
        <v>25</v>
      </c>
      <c r="K46" s="16" t="n">
        <v>11</v>
      </c>
      <c r="L46" s="16" t="n">
        <v>5</v>
      </c>
      <c r="M46" s="16" t="n">
        <v>5</v>
      </c>
      <c r="N46" s="16" t="e">
        <f aca="false">NA()</f>
        <v>#N/A</v>
      </c>
      <c r="O46" s="16" t="n">
        <v>6</v>
      </c>
      <c r="P46" s="16" t="n">
        <v>4</v>
      </c>
      <c r="Q46" s="16" t="e">
        <f aca="false">NA()</f>
        <v>#N/A</v>
      </c>
      <c r="R46" s="16" t="n">
        <v>16</v>
      </c>
      <c r="S46" s="17" t="n">
        <v>3</v>
      </c>
      <c r="U46" s="15" t="s">
        <v>25</v>
      </c>
      <c r="V46" s="16" t="n">
        <v>19</v>
      </c>
      <c r="W46" s="16" t="e">
        <f aca="false">NA()</f>
        <v>#N/A</v>
      </c>
      <c r="X46" s="16" t="e">
        <f aca="false">NA()</f>
        <v>#N/A</v>
      </c>
      <c r="Y46" s="16" t="n">
        <v>16</v>
      </c>
      <c r="Z46" s="16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7" t="n">
        <v>0</v>
      </c>
    </row>
    <row r="47" customFormat="false" ht="14.65" hidden="false" customHeight="false" outlineLevel="0" collapsed="false">
      <c r="A47" s="15" t="s">
        <v>26</v>
      </c>
      <c r="B47" s="16" t="n">
        <v>4.65832587954085</v>
      </c>
      <c r="C47" s="16" t="n">
        <v>2.50998007960223</v>
      </c>
      <c r="D47" s="16" t="n">
        <v>2.19089023002066</v>
      </c>
      <c r="E47" s="16" t="n">
        <v>3.57770876399967</v>
      </c>
      <c r="F47" s="16" t="n">
        <v>10.4546640309481</v>
      </c>
      <c r="G47" s="16" t="n">
        <v>14.3108350559987</v>
      </c>
      <c r="H47" s="17" t="n">
        <v>2.30217288664427</v>
      </c>
      <c r="I47" s="16"/>
      <c r="J47" s="15" t="s">
        <v>26</v>
      </c>
      <c r="K47" s="16" t="n">
        <v>2.48997991959775</v>
      </c>
      <c r="L47" s="16" t="n">
        <v>1.09544511501033</v>
      </c>
      <c r="M47" s="16" t="n">
        <v>2.54950975679639</v>
      </c>
      <c r="N47" s="16" t="n">
        <v>4.20713679359253</v>
      </c>
      <c r="O47" s="16" t="n">
        <v>2.19089023002066</v>
      </c>
      <c r="P47" s="16" t="n">
        <v>5.54977477020464</v>
      </c>
      <c r="Q47" s="16" t="n">
        <v>8.70631954387156</v>
      </c>
      <c r="R47" s="16" t="n">
        <v>22.1990990808186</v>
      </c>
      <c r="S47" s="17" t="n">
        <v>3.78153408023781</v>
      </c>
      <c r="U47" s="15" t="s">
        <v>26</v>
      </c>
      <c r="V47" s="16" t="n">
        <v>4.26614580154031</v>
      </c>
      <c r="W47" s="16" t="n">
        <v>3.39116499156263</v>
      </c>
      <c r="X47" s="16" t="n">
        <v>3.20936130717624</v>
      </c>
      <c r="Y47" s="16" t="n">
        <v>2.48997991959774</v>
      </c>
      <c r="Z47" s="16" t="n">
        <v>2.30217288664427</v>
      </c>
      <c r="AA47" s="16" t="n">
        <v>4.06201920231798</v>
      </c>
      <c r="AB47" s="16" t="n">
        <v>14.9766484902331</v>
      </c>
      <c r="AC47" s="16" t="n">
        <v>22.2530896731218</v>
      </c>
      <c r="AD47" s="17" t="n">
        <v>1.30384048104053</v>
      </c>
    </row>
    <row r="48" customFormat="false" ht="14.65" hidden="false" customHeight="false" outlineLevel="0" collapsed="false">
      <c r="A48" s="15" t="s">
        <v>27</v>
      </c>
      <c r="B48" s="16" t="n">
        <v>21.7</v>
      </c>
      <c r="C48" s="16" t="n">
        <v>6.3</v>
      </c>
      <c r="D48" s="16" t="n">
        <v>4.8</v>
      </c>
      <c r="E48" s="16" t="n">
        <v>12.8</v>
      </c>
      <c r="F48" s="16" t="n">
        <v>109.3</v>
      </c>
      <c r="G48" s="16" t="n">
        <v>204.8</v>
      </c>
      <c r="H48" s="17" t="n">
        <v>5.3</v>
      </c>
      <c r="I48" s="16"/>
      <c r="J48" s="15" t="s">
        <v>27</v>
      </c>
      <c r="K48" s="16" t="n">
        <v>6.2</v>
      </c>
      <c r="L48" s="16" t="n">
        <v>1.2</v>
      </c>
      <c r="M48" s="16" t="n">
        <v>6.5</v>
      </c>
      <c r="N48" s="16" t="n">
        <v>17.7</v>
      </c>
      <c r="O48" s="16" t="n">
        <v>4.8</v>
      </c>
      <c r="P48" s="16" t="n">
        <v>30.8</v>
      </c>
      <c r="Q48" s="16" t="n">
        <v>75.8</v>
      </c>
      <c r="R48" s="16" t="n">
        <v>492.8</v>
      </c>
      <c r="S48" s="17" t="n">
        <v>14.3</v>
      </c>
      <c r="U48" s="15" t="s">
        <v>27</v>
      </c>
      <c r="V48" s="16" t="n">
        <v>18.2</v>
      </c>
      <c r="W48" s="16" t="n">
        <v>11.5</v>
      </c>
      <c r="X48" s="16" t="n">
        <v>10.3</v>
      </c>
      <c r="Y48" s="16" t="n">
        <v>6.19999999999999</v>
      </c>
      <c r="Z48" s="16" t="n">
        <v>5.3</v>
      </c>
      <c r="AA48" s="16" t="n">
        <v>16.5</v>
      </c>
      <c r="AB48" s="16" t="n">
        <v>224.3</v>
      </c>
      <c r="AC48" s="16" t="n">
        <v>495.2</v>
      </c>
      <c r="AD48" s="17" t="n">
        <v>1.7</v>
      </c>
    </row>
    <row r="49" customFormat="false" ht="14.65" hidden="false" customHeight="false" outlineLevel="0" collapsed="false">
      <c r="A49" s="15" t="s">
        <v>28</v>
      </c>
      <c r="B49" s="16" t="n">
        <v>1.60483340058187</v>
      </c>
      <c r="C49" s="16" t="n">
        <v>-1.21693121693122</v>
      </c>
      <c r="D49" s="16" t="n">
        <v>2.91666666666667</v>
      </c>
      <c r="E49" s="16" t="n">
        <v>-1.317138671875</v>
      </c>
      <c r="F49" s="16" t="n">
        <v>1.48258609851094</v>
      </c>
      <c r="G49" s="16" t="n">
        <v>-1.317138671875</v>
      </c>
      <c r="H49" s="17" t="n">
        <v>1.12851548593805</v>
      </c>
      <c r="I49" s="16"/>
      <c r="J49" s="15" t="s">
        <v>28</v>
      </c>
      <c r="K49" s="16" t="n">
        <v>0.317377731529664</v>
      </c>
      <c r="L49" s="16" t="n">
        <v>2.91666666666667</v>
      </c>
      <c r="M49" s="16" t="n">
        <v>2</v>
      </c>
      <c r="N49" s="16" t="n">
        <v>-1.5713875323183</v>
      </c>
      <c r="O49" s="16" t="n">
        <v>-3.33333333333333</v>
      </c>
      <c r="P49" s="16" t="n">
        <v>-2.70365997638725</v>
      </c>
      <c r="Q49" s="16" t="n">
        <v>-0.528365856545136</v>
      </c>
      <c r="R49" s="16" t="n">
        <v>-2.70365997638725</v>
      </c>
      <c r="S49" s="17" t="n">
        <v>3.32387891828451</v>
      </c>
      <c r="U49" s="15" t="s">
        <v>28</v>
      </c>
      <c r="V49" s="16" t="n">
        <v>-0.25298876947229</v>
      </c>
      <c r="W49" s="16" t="n">
        <v>0.487712665406427</v>
      </c>
      <c r="X49" s="16" t="n">
        <v>-0.681496842303704</v>
      </c>
      <c r="Y49" s="16" t="n">
        <v>0.317377731529662</v>
      </c>
      <c r="Z49" s="16" t="n">
        <v>1.12851548593806</v>
      </c>
      <c r="AA49" s="16" t="n">
        <v>0.89807162534435</v>
      </c>
      <c r="AB49" s="16" t="n">
        <v>1.71343391805565</v>
      </c>
      <c r="AC49" s="16" t="n">
        <v>-1.88927108969859</v>
      </c>
      <c r="AD49" s="17" t="n">
        <v>-1.4878892733564</v>
      </c>
    </row>
    <row r="50" customFormat="false" ht="14.65" hidden="false" customHeight="false" outlineLevel="0" collapsed="false">
      <c r="A50" s="15" t="s">
        <v>29</v>
      </c>
      <c r="B50" s="16" t="n">
        <v>-0.308649084588067</v>
      </c>
      <c r="C50" s="16" t="n">
        <v>-0.828438877369341</v>
      </c>
      <c r="D50" s="16" t="n">
        <v>1.29323381633164</v>
      </c>
      <c r="E50" s="16" t="n">
        <v>-0.220549673561991</v>
      </c>
      <c r="F50" s="16" t="n">
        <v>-0.398531618885024</v>
      </c>
      <c r="G50" s="16" t="n">
        <v>-0.220549673561991</v>
      </c>
      <c r="H50" s="17" t="n">
        <v>1.03265853939899</v>
      </c>
      <c r="I50" s="16"/>
      <c r="J50" s="15" t="s">
        <v>29</v>
      </c>
      <c r="K50" s="16" t="n">
        <v>-0.919815683098025</v>
      </c>
      <c r="L50" s="16" t="n">
        <v>1.29323381633164</v>
      </c>
      <c r="M50" s="16" t="n">
        <v>0.905151392945465</v>
      </c>
      <c r="N50" s="16" t="n">
        <v>-0.606985805708393</v>
      </c>
      <c r="O50" s="16" t="n">
        <v>-0.608580619450186</v>
      </c>
      <c r="P50" s="16" t="n">
        <v>-0.00936038922281078</v>
      </c>
      <c r="Q50" s="16" t="n">
        <v>-0.691882106037232</v>
      </c>
      <c r="R50" s="16" t="n">
        <v>-0.00936038922281078</v>
      </c>
      <c r="S50" s="17" t="n">
        <v>1.62549193433861</v>
      </c>
      <c r="U50" s="15" t="s">
        <v>29</v>
      </c>
      <c r="V50" s="16" t="n">
        <v>-0.680028071251443</v>
      </c>
      <c r="W50" s="16" t="n">
        <v>0.576946784953945</v>
      </c>
      <c r="X50" s="16" t="n">
        <v>-0.608051298654373</v>
      </c>
      <c r="Y50" s="16" t="n">
        <v>-0.919815683098025</v>
      </c>
      <c r="Z50" s="16" t="n">
        <v>-1.03265853939899</v>
      </c>
      <c r="AA50" s="16" t="n">
        <v>-0.522206325366866</v>
      </c>
      <c r="AB50" s="16" t="n">
        <v>-0.19709684730527</v>
      </c>
      <c r="AC50" s="16" t="n">
        <v>-0.102071466304013</v>
      </c>
      <c r="AD50" s="17" t="n">
        <v>0.541387050951085</v>
      </c>
    </row>
    <row r="51" customFormat="false" ht="14.65" hidden="false" customHeight="false" outlineLevel="0" collapsed="false">
      <c r="A51" s="15" t="s">
        <v>30</v>
      </c>
      <c r="B51" s="16" t="n">
        <v>13</v>
      </c>
      <c r="C51" s="16" t="n">
        <v>6</v>
      </c>
      <c r="D51" s="16" t="n">
        <v>6</v>
      </c>
      <c r="E51" s="16" t="n">
        <v>9</v>
      </c>
      <c r="F51" s="16" t="n">
        <v>29</v>
      </c>
      <c r="G51" s="16" t="n">
        <v>36</v>
      </c>
      <c r="H51" s="17" t="n">
        <v>6</v>
      </c>
      <c r="I51" s="16"/>
      <c r="J51" s="15" t="s">
        <v>30</v>
      </c>
      <c r="K51" s="16" t="n">
        <v>6</v>
      </c>
      <c r="L51" s="16" t="n">
        <v>3</v>
      </c>
      <c r="M51" s="16" t="n">
        <v>7</v>
      </c>
      <c r="N51" s="16" t="n">
        <v>10</v>
      </c>
      <c r="O51" s="16" t="n">
        <v>4</v>
      </c>
      <c r="P51" s="16" t="n">
        <v>12</v>
      </c>
      <c r="Q51" s="16" t="n">
        <v>22</v>
      </c>
      <c r="R51" s="16" t="n">
        <v>48</v>
      </c>
      <c r="S51" s="17" t="n">
        <v>10</v>
      </c>
      <c r="U51" s="15" t="s">
        <v>30</v>
      </c>
      <c r="V51" s="16" t="n">
        <v>11</v>
      </c>
      <c r="W51" s="16" t="n">
        <v>9</v>
      </c>
      <c r="X51" s="16" t="n">
        <v>8</v>
      </c>
      <c r="Y51" s="16" t="n">
        <v>6</v>
      </c>
      <c r="Z51" s="16" t="n">
        <v>6</v>
      </c>
      <c r="AA51" s="16" t="n">
        <v>11</v>
      </c>
      <c r="AB51" s="16" t="n">
        <v>42</v>
      </c>
      <c r="AC51" s="16" t="n">
        <v>54</v>
      </c>
      <c r="AD51" s="17" t="n">
        <v>3</v>
      </c>
    </row>
    <row r="52" customFormat="false" ht="14.65" hidden="false" customHeight="false" outlineLevel="0" collapsed="false">
      <c r="A52" s="15" t="s">
        <v>31</v>
      </c>
      <c r="B52" s="16" t="n">
        <v>3</v>
      </c>
      <c r="C52" s="16" t="n">
        <v>3</v>
      </c>
      <c r="D52" s="16" t="n">
        <v>6</v>
      </c>
      <c r="E52" s="16" t="n">
        <v>6</v>
      </c>
      <c r="F52" s="16" t="n">
        <v>20</v>
      </c>
      <c r="G52" s="16" t="n">
        <v>24</v>
      </c>
      <c r="H52" s="17" t="n">
        <v>1</v>
      </c>
      <c r="I52" s="2"/>
      <c r="J52" s="15" t="s">
        <v>31</v>
      </c>
      <c r="K52" s="16" t="n">
        <v>5</v>
      </c>
      <c r="L52" s="16" t="n">
        <v>4</v>
      </c>
      <c r="M52" s="16" t="n">
        <v>2</v>
      </c>
      <c r="N52" s="16" t="n">
        <v>3</v>
      </c>
      <c r="O52" s="16" t="n">
        <v>2</v>
      </c>
      <c r="P52" s="16" t="n">
        <v>4</v>
      </c>
      <c r="Q52" s="16" t="n">
        <v>15</v>
      </c>
      <c r="R52" s="16" t="n">
        <v>16</v>
      </c>
      <c r="S52" s="17" t="n">
        <v>0</v>
      </c>
      <c r="U52" s="15" t="s">
        <v>31</v>
      </c>
      <c r="V52" s="16" t="n">
        <v>11</v>
      </c>
      <c r="W52" s="16" t="n">
        <v>7</v>
      </c>
      <c r="X52" s="16" t="n">
        <v>9</v>
      </c>
      <c r="Y52" s="16" t="n">
        <v>10</v>
      </c>
      <c r="Z52" s="16" t="n">
        <v>6</v>
      </c>
      <c r="AA52" s="16" t="n">
        <v>4</v>
      </c>
      <c r="AB52" s="16" t="n">
        <v>33</v>
      </c>
      <c r="AC52" s="16" t="n">
        <v>6</v>
      </c>
      <c r="AD52" s="17" t="n">
        <v>0</v>
      </c>
    </row>
    <row r="53" customFormat="false" ht="14.65" hidden="false" customHeight="false" outlineLevel="0" collapsed="false">
      <c r="A53" s="15" t="s">
        <v>32</v>
      </c>
      <c r="B53" s="16" t="n">
        <v>16</v>
      </c>
      <c r="C53" s="16" t="n">
        <v>9</v>
      </c>
      <c r="D53" s="16" t="n">
        <v>12</v>
      </c>
      <c r="E53" s="16" t="n">
        <v>15</v>
      </c>
      <c r="F53" s="16" t="n">
        <v>49</v>
      </c>
      <c r="G53" s="16" t="n">
        <v>60</v>
      </c>
      <c r="H53" s="17" t="n">
        <v>7</v>
      </c>
      <c r="I53" s="2"/>
      <c r="J53" s="15" t="s">
        <v>32</v>
      </c>
      <c r="K53" s="16" t="n">
        <v>11</v>
      </c>
      <c r="L53" s="16" t="n">
        <v>7</v>
      </c>
      <c r="M53" s="16" t="n">
        <v>9</v>
      </c>
      <c r="N53" s="16" t="n">
        <v>13</v>
      </c>
      <c r="O53" s="16" t="n">
        <v>6</v>
      </c>
      <c r="P53" s="16" t="n">
        <v>16</v>
      </c>
      <c r="Q53" s="16" t="n">
        <v>37</v>
      </c>
      <c r="R53" s="16" t="n">
        <v>64</v>
      </c>
      <c r="S53" s="17" t="n">
        <v>10</v>
      </c>
      <c r="U53" s="15" t="s">
        <v>32</v>
      </c>
      <c r="V53" s="16" t="n">
        <v>22</v>
      </c>
      <c r="W53" s="16" t="n">
        <v>16</v>
      </c>
      <c r="X53" s="16" t="n">
        <v>17</v>
      </c>
      <c r="Y53" s="16" t="n">
        <v>16</v>
      </c>
      <c r="Z53" s="16" t="n">
        <v>12</v>
      </c>
      <c r="AA53" s="16" t="n">
        <v>15</v>
      </c>
      <c r="AB53" s="16" t="n">
        <v>75</v>
      </c>
      <c r="AC53" s="16" t="n">
        <v>60</v>
      </c>
      <c r="AD53" s="17" t="n">
        <v>3</v>
      </c>
    </row>
    <row r="54" customFormat="false" ht="14.65" hidden="false" customHeight="false" outlineLevel="0" collapsed="false">
      <c r="A54" s="15" t="s">
        <v>33</v>
      </c>
      <c r="B54" s="16" t="n">
        <v>49</v>
      </c>
      <c r="C54" s="16" t="n">
        <v>33</v>
      </c>
      <c r="D54" s="16" t="n">
        <v>42</v>
      </c>
      <c r="E54" s="16" t="n">
        <v>53</v>
      </c>
      <c r="F54" s="16" t="n">
        <v>177</v>
      </c>
      <c r="G54" s="16" t="n">
        <v>212</v>
      </c>
      <c r="H54" s="17" t="n">
        <v>17</v>
      </c>
      <c r="I54" s="2"/>
      <c r="J54" s="15" t="s">
        <v>33</v>
      </c>
      <c r="K54" s="16" t="n">
        <v>44</v>
      </c>
      <c r="L54" s="16" t="n">
        <v>26</v>
      </c>
      <c r="M54" s="16" t="n">
        <v>25</v>
      </c>
      <c r="N54" s="16" t="n">
        <v>44</v>
      </c>
      <c r="O54" s="16" t="n">
        <v>22</v>
      </c>
      <c r="P54" s="16" t="n">
        <v>48</v>
      </c>
      <c r="Q54" s="16" t="n">
        <v>138</v>
      </c>
      <c r="R54" s="16" t="n">
        <v>192</v>
      </c>
      <c r="S54" s="17" t="n">
        <v>18</v>
      </c>
      <c r="U54" s="15" t="s">
        <v>33</v>
      </c>
      <c r="V54" s="16" t="n">
        <v>86</v>
      </c>
      <c r="W54" s="16" t="n">
        <v>55</v>
      </c>
      <c r="X54" s="16" t="n">
        <v>68</v>
      </c>
      <c r="Y54" s="16" t="n">
        <v>69</v>
      </c>
      <c r="Z54" s="16" t="n">
        <v>48</v>
      </c>
      <c r="AA54" s="16" t="n">
        <v>50</v>
      </c>
      <c r="AB54" s="16" t="n">
        <v>273</v>
      </c>
      <c r="AC54" s="16" t="n">
        <v>166</v>
      </c>
      <c r="AD54" s="17" t="n">
        <v>6</v>
      </c>
    </row>
    <row r="55" customFormat="false" ht="14.65" hidden="false" customHeight="false" outlineLevel="0" collapsed="false">
      <c r="A55" s="18" t="s">
        <v>34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20" t="n">
        <v>5</v>
      </c>
      <c r="I55" s="2"/>
      <c r="J55" s="18" t="s">
        <v>34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20" t="n">
        <v>5</v>
      </c>
      <c r="T55" s="2"/>
      <c r="U55" s="18" t="s">
        <v>34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20" t="n">
        <v>5</v>
      </c>
    </row>
    <row r="56" customFormat="false" ht="14.65" hidden="false" customHeight="false" outlineLevel="0" collapsed="false">
      <c r="A56" s="16"/>
      <c r="C56" s="16"/>
      <c r="D56" s="16"/>
      <c r="E56" s="2"/>
      <c r="F56" s="2"/>
      <c r="G56" s="2"/>
      <c r="H56" s="2"/>
      <c r="I56" s="2"/>
      <c r="J56" s="16"/>
      <c r="K56" s="2"/>
      <c r="L56" s="16"/>
      <c r="M56" s="16"/>
      <c r="N56" s="2"/>
      <c r="O56" s="2"/>
      <c r="P56" s="2"/>
      <c r="Q56" s="2"/>
      <c r="R56" s="2"/>
      <c r="S56" s="2"/>
      <c r="T56" s="2"/>
      <c r="U56" s="16"/>
      <c r="V56" s="2"/>
      <c r="W56" s="16"/>
      <c r="X56" s="16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16"/>
      <c r="C57" s="16"/>
      <c r="D57" s="16"/>
      <c r="E57" s="2"/>
      <c r="F57" s="2"/>
      <c r="G57" s="2"/>
      <c r="H57" s="2"/>
      <c r="I57" s="2"/>
      <c r="J57" s="16"/>
      <c r="L57" s="16"/>
      <c r="M57" s="16"/>
      <c r="O57" s="2"/>
      <c r="P57" s="2"/>
      <c r="Q57" s="2"/>
      <c r="R57" s="2"/>
      <c r="S57" s="2"/>
      <c r="T57" s="2"/>
      <c r="U57" s="16"/>
      <c r="W57" s="16"/>
      <c r="X57" s="16"/>
      <c r="AB57" s="2"/>
      <c r="AC57" s="2"/>
      <c r="AD57" s="2"/>
    </row>
    <row r="58" customFormat="false" ht="14.65" hidden="false" customHeight="false" outlineLevel="0" collapsed="false">
      <c r="E58" s="2"/>
      <c r="F58" s="2"/>
      <c r="L58" s="16"/>
      <c r="Q58" s="2"/>
      <c r="R58" s="2"/>
      <c r="S58" s="2"/>
      <c r="T58" s="2"/>
      <c r="U58" s="16"/>
      <c r="W58" s="16"/>
      <c r="X58" s="16"/>
      <c r="AB58" s="2"/>
      <c r="AC58" s="2"/>
      <c r="AD58" s="2"/>
    </row>
    <row r="59" customFormat="false" ht="13.2" hidden="false" customHeight="true" outlineLevel="0" collapsed="false">
      <c r="E59" s="2"/>
      <c r="F59" s="2"/>
      <c r="L59" s="16"/>
      <c r="Q59" s="2"/>
      <c r="R59" s="2"/>
      <c r="S59" s="2"/>
      <c r="T59" s="2"/>
      <c r="U59" s="16"/>
      <c r="W59" s="16"/>
      <c r="X59" s="16"/>
      <c r="AB59" s="2"/>
      <c r="AC59" s="2"/>
      <c r="AD59" s="2"/>
    </row>
    <row r="60" customFormat="false" ht="14.65" hidden="false" customHeight="false" outlineLevel="0" collapsed="false">
      <c r="E60" s="2"/>
      <c r="F60" s="2"/>
      <c r="L60" s="16"/>
      <c r="U60" s="16"/>
      <c r="W60" s="16"/>
      <c r="X60" s="16"/>
      <c r="AB60" s="2"/>
      <c r="AC60" s="2"/>
      <c r="AD60" s="2"/>
    </row>
    <row r="61" customFormat="false" ht="14.65" hidden="false" customHeight="false" outlineLevel="0" collapsed="false">
      <c r="E61" s="2"/>
      <c r="F61" s="2"/>
      <c r="L61" s="16"/>
      <c r="U61" s="16"/>
      <c r="W61" s="16"/>
      <c r="X61" s="16"/>
      <c r="AB61" s="2"/>
      <c r="AC61" s="2"/>
      <c r="AD61" s="2"/>
    </row>
    <row r="62" customFormat="false" ht="14.65" hidden="false" customHeight="false" outlineLevel="0" collapsed="false">
      <c r="E62" s="2"/>
      <c r="F62" s="2"/>
      <c r="L62" s="16"/>
      <c r="U62" s="16"/>
      <c r="W62" s="16"/>
      <c r="X62" s="16"/>
      <c r="AC62" s="2"/>
      <c r="AD62" s="2"/>
    </row>
    <row r="63" customFormat="false" ht="14.65" hidden="false" customHeight="false" outlineLevel="0" collapsed="false">
      <c r="E63" s="2"/>
      <c r="F63" s="2"/>
      <c r="L63" s="16"/>
      <c r="AC63" s="2"/>
      <c r="AD63" s="2"/>
    </row>
    <row r="64" customFormat="false" ht="14.65" hidden="false" customHeight="false" outlineLevel="0" collapsed="false">
      <c r="E64" s="2"/>
      <c r="F64" s="2"/>
      <c r="K64" s="2"/>
      <c r="L64" s="16"/>
    </row>
    <row r="65" customFormat="false" ht="13.2" hidden="false" customHeight="true" outlineLevel="0" collapsed="false"/>
    <row r="69" customFormat="false" ht="14.65" hidden="false" customHeight="false" outlineLevel="0" collapsed="false">
      <c r="R69" s="2"/>
      <c r="S69" s="2"/>
      <c r="T69" s="2"/>
      <c r="U69" s="2"/>
    </row>
    <row r="70" customFormat="false" ht="14.65" hidden="false" customHeight="false" outlineLevel="0" collapsed="false">
      <c r="A70" s="16"/>
      <c r="C70" s="16"/>
      <c r="D70" s="16"/>
      <c r="R70" s="2"/>
      <c r="S70" s="2"/>
      <c r="T70" s="2"/>
      <c r="U70" s="2"/>
    </row>
    <row r="71" customFormat="false" ht="26.4" hidden="false" customHeight="true" outlineLevel="0" collapsed="false">
      <c r="A71" s="21" t="s">
        <v>38</v>
      </c>
      <c r="B71" s="21"/>
      <c r="C71" s="21"/>
      <c r="D71" s="21"/>
      <c r="F71" s="21" t="s">
        <v>39</v>
      </c>
      <c r="G71" s="21"/>
      <c r="H71" s="21"/>
      <c r="I71" s="21"/>
      <c r="R71" s="16"/>
      <c r="S71" s="2"/>
      <c r="T71" s="16"/>
      <c r="U71" s="16"/>
    </row>
    <row r="72" customFormat="false" ht="14.65" hidden="false" customHeight="false" outlineLevel="0" collapsed="false">
      <c r="A72" s="22"/>
      <c r="B72" s="5"/>
      <c r="C72" s="5"/>
      <c r="D72" s="6"/>
      <c r="F72" s="22"/>
      <c r="G72" s="5"/>
      <c r="H72" s="5"/>
      <c r="I72" s="6"/>
      <c r="R72" s="16"/>
      <c r="S72" s="2"/>
      <c r="T72" s="16"/>
      <c r="U72" s="16"/>
    </row>
    <row r="73" customFormat="false" ht="14.65" hidden="false" customHeight="false" outlineLevel="0" collapsed="false">
      <c r="A73" s="15" t="s">
        <v>22</v>
      </c>
      <c r="B73" s="2"/>
      <c r="C73" s="16" t="n">
        <v>39</v>
      </c>
      <c r="D73" s="17" t="n">
        <v>25.8</v>
      </c>
      <c r="F73" s="15" t="s">
        <v>22</v>
      </c>
      <c r="G73" s="2"/>
      <c r="H73" s="16" t="n">
        <v>48</v>
      </c>
      <c r="I73" s="17" t="n">
        <v>54.6</v>
      </c>
      <c r="R73" s="16"/>
      <c r="S73" s="2"/>
      <c r="T73" s="16"/>
      <c r="U73" s="16"/>
    </row>
    <row r="74" customFormat="false" ht="14.65" hidden="false" customHeight="false" outlineLevel="0" collapsed="false">
      <c r="A74" s="15" t="s">
        <v>40</v>
      </c>
      <c r="B74" s="2"/>
      <c r="C74" s="16" t="n">
        <v>326</v>
      </c>
      <c r="D74" s="17" t="n">
        <v>107.7</v>
      </c>
      <c r="F74" s="15" t="s">
        <v>40</v>
      </c>
      <c r="G74" s="2"/>
      <c r="H74" s="16" t="n">
        <v>292</v>
      </c>
      <c r="I74" s="17" t="n">
        <v>224.3</v>
      </c>
      <c r="R74" s="16"/>
      <c r="S74" s="2"/>
      <c r="T74" s="16"/>
      <c r="U74" s="16"/>
    </row>
    <row r="75" customFormat="false" ht="14.65" hidden="false" customHeight="false" outlineLevel="0" collapsed="false">
      <c r="A75" s="15" t="s">
        <v>41</v>
      </c>
      <c r="B75" s="2"/>
      <c r="C75" s="16" t="n">
        <v>5</v>
      </c>
      <c r="D75" s="17" t="n">
        <v>5</v>
      </c>
      <c r="F75" s="15" t="s">
        <v>41</v>
      </c>
      <c r="G75" s="2"/>
      <c r="H75" s="16" t="n">
        <v>5</v>
      </c>
      <c r="I75" s="17" t="n">
        <v>5</v>
      </c>
      <c r="R75" s="16"/>
      <c r="S75" s="2"/>
      <c r="T75" s="16"/>
      <c r="U75" s="16"/>
    </row>
    <row r="76" customFormat="false" ht="14.65" hidden="false" customHeight="false" outlineLevel="0" collapsed="false">
      <c r="A76" s="15" t="s">
        <v>42</v>
      </c>
      <c r="B76" s="2"/>
      <c r="C76" s="16" t="n">
        <v>0</v>
      </c>
      <c r="D76" s="17"/>
      <c r="F76" s="15" t="s">
        <v>42</v>
      </c>
      <c r="G76" s="2"/>
      <c r="H76" s="16" t="n">
        <v>0</v>
      </c>
      <c r="I76" s="17"/>
      <c r="R76" s="16"/>
      <c r="S76" s="2"/>
      <c r="T76" s="16"/>
      <c r="U76" s="16"/>
    </row>
    <row r="77" customFormat="false" ht="14.65" hidden="false" customHeight="false" outlineLevel="0" collapsed="false">
      <c r="A77" s="15" t="s">
        <v>43</v>
      </c>
      <c r="B77" s="2"/>
      <c r="C77" s="16" t="n">
        <v>6</v>
      </c>
      <c r="D77" s="17"/>
      <c r="F77" s="15" t="s">
        <v>43</v>
      </c>
      <c r="G77" s="2"/>
      <c r="H77" s="16" t="n">
        <v>8</v>
      </c>
      <c r="I77" s="17"/>
      <c r="R77" s="16"/>
      <c r="S77" s="2"/>
      <c r="T77" s="16"/>
      <c r="U77" s="16"/>
    </row>
    <row r="78" customFormat="false" ht="14.65" hidden="false" customHeight="false" outlineLevel="0" collapsed="false">
      <c r="A78" s="15" t="s">
        <v>44</v>
      </c>
      <c r="B78" s="2"/>
      <c r="C78" s="16" t="n">
        <v>1.417307947104</v>
      </c>
      <c r="D78" s="17"/>
      <c r="F78" s="15" t="s">
        <v>44</v>
      </c>
      <c r="G78" s="2"/>
      <c r="H78" s="16" t="n">
        <v>-0.649498085392505</v>
      </c>
      <c r="I78" s="17"/>
      <c r="R78" s="16"/>
      <c r="S78" s="2"/>
      <c r="T78" s="16"/>
      <c r="U78" s="16"/>
    </row>
    <row r="79" customFormat="false" ht="14.65" hidden="false" customHeight="false" outlineLevel="0" collapsed="false">
      <c r="A79" s="15" t="s">
        <v>45</v>
      </c>
      <c r="B79" s="2"/>
      <c r="C79" s="16" t="n">
        <v>0.103083755201522</v>
      </c>
      <c r="D79" s="17"/>
      <c r="F79" s="15" t="s">
        <v>45</v>
      </c>
      <c r="G79" s="2"/>
      <c r="H79" s="16" t="n">
        <v>0.267108110939474</v>
      </c>
      <c r="I79" s="17"/>
      <c r="R79" s="16"/>
      <c r="S79" s="2"/>
      <c r="T79" s="16"/>
      <c r="U79" s="16"/>
    </row>
    <row r="80" customFormat="false" ht="14.65" hidden="false" customHeight="false" outlineLevel="0" collapsed="false">
      <c r="A80" s="15" t="s">
        <v>46</v>
      </c>
      <c r="B80" s="2"/>
      <c r="C80" s="16" t="n">
        <v>1.94318090507295</v>
      </c>
      <c r="D80" s="17"/>
      <c r="F80" s="15" t="s">
        <v>46</v>
      </c>
      <c r="G80" s="2"/>
      <c r="H80" s="16" t="n">
        <v>1.85954831977142</v>
      </c>
      <c r="I80" s="17"/>
      <c r="R80" s="16"/>
      <c r="S80" s="2"/>
      <c r="T80" s="16"/>
      <c r="U80" s="16"/>
    </row>
    <row r="81" customFormat="false" ht="14.65" hidden="false" customHeight="false" outlineLevel="0" collapsed="false">
      <c r="A81" s="15" t="s">
        <v>47</v>
      </c>
      <c r="B81" s="2"/>
      <c r="C81" s="16" t="n">
        <v>0.206167510403044</v>
      </c>
      <c r="D81" s="17"/>
      <c r="F81" s="15" t="s">
        <v>47</v>
      </c>
      <c r="G81" s="2"/>
      <c r="H81" s="16" t="n">
        <v>0.534216221878948</v>
      </c>
      <c r="I81" s="17"/>
      <c r="R81" s="2"/>
      <c r="S81" s="2"/>
      <c r="T81" s="2"/>
      <c r="U81" s="2"/>
    </row>
    <row r="82" customFormat="false" ht="14.65" hidden="false" customHeight="false" outlineLevel="0" collapsed="false">
      <c r="A82" s="18" t="s">
        <v>48</v>
      </c>
      <c r="B82" s="12"/>
      <c r="C82" s="19" t="n">
        <v>2.4469136405969</v>
      </c>
      <c r="D82" s="20"/>
      <c r="F82" s="18" t="s">
        <v>48</v>
      </c>
      <c r="G82" s="12"/>
      <c r="H82" s="19" t="n">
        <v>2.30600562645122</v>
      </c>
      <c r="I82" s="20"/>
    </row>
    <row r="84" customFormat="false" ht="27" hidden="false" customHeight="true" outlineLevel="0" collapsed="false">
      <c r="A84" s="21" t="s">
        <v>49</v>
      </c>
      <c r="B84" s="21"/>
      <c r="C84" s="21"/>
      <c r="D84" s="21"/>
      <c r="F84" s="21" t="s">
        <v>50</v>
      </c>
      <c r="G84" s="21"/>
      <c r="H84" s="21"/>
      <c r="I84" s="21"/>
    </row>
    <row r="85" customFormat="false" ht="26.4" hidden="false" customHeight="true" outlineLevel="0" collapsed="false">
      <c r="A85" s="22"/>
      <c r="B85" s="5"/>
      <c r="C85" s="5"/>
      <c r="D85" s="6"/>
      <c r="F85" s="22"/>
      <c r="G85" s="5"/>
      <c r="H85" s="5"/>
      <c r="I85" s="6"/>
      <c r="K85" s="21" t="s">
        <v>51</v>
      </c>
      <c r="L85" s="21"/>
      <c r="M85" s="21"/>
      <c r="N85" s="21"/>
      <c r="P85" s="21" t="s">
        <v>52</v>
      </c>
      <c r="Q85" s="21"/>
      <c r="R85" s="21"/>
      <c r="S85" s="21"/>
    </row>
    <row r="86" customFormat="false" ht="14.65" hidden="false" customHeight="false" outlineLevel="0" collapsed="false">
      <c r="A86" s="15" t="s">
        <v>22</v>
      </c>
      <c r="B86" s="2"/>
      <c r="C86" s="16" t="n">
        <v>39</v>
      </c>
      <c r="D86" s="17" t="n">
        <v>48</v>
      </c>
      <c r="F86" s="15" t="s">
        <v>22</v>
      </c>
      <c r="G86" s="2"/>
      <c r="H86" s="16" t="n">
        <v>35.4</v>
      </c>
      <c r="I86" s="17" t="n">
        <v>54.6</v>
      </c>
      <c r="K86" s="22"/>
      <c r="L86" s="5"/>
      <c r="M86" s="5"/>
      <c r="N86" s="6"/>
      <c r="P86" s="22"/>
      <c r="Q86" s="5"/>
      <c r="R86" s="5"/>
      <c r="S86" s="6"/>
    </row>
    <row r="87" customFormat="false" ht="14.65" hidden="false" customHeight="false" outlineLevel="0" collapsed="false">
      <c r="A87" s="15" t="s">
        <v>40</v>
      </c>
      <c r="B87" s="2"/>
      <c r="C87" s="16" t="n">
        <v>326</v>
      </c>
      <c r="D87" s="17" t="n">
        <v>292</v>
      </c>
      <c r="F87" s="15" t="s">
        <v>40</v>
      </c>
      <c r="G87" s="2"/>
      <c r="H87" s="16" t="n">
        <v>109.3</v>
      </c>
      <c r="I87" s="17" t="n">
        <v>224.3</v>
      </c>
      <c r="K87" s="15" t="s">
        <v>22</v>
      </c>
      <c r="L87" s="2"/>
      <c r="M87" s="16" t="n">
        <v>39</v>
      </c>
      <c r="N87" s="17" t="n">
        <v>35.4</v>
      </c>
      <c r="P87" s="15" t="s">
        <v>22</v>
      </c>
      <c r="Q87" s="2"/>
      <c r="R87" s="16" t="n">
        <v>25.8</v>
      </c>
      <c r="S87" s="17" t="n">
        <v>54.6</v>
      </c>
    </row>
    <row r="88" customFormat="false" ht="14.65" hidden="false" customHeight="false" outlineLevel="0" collapsed="false">
      <c r="A88" s="15" t="s">
        <v>41</v>
      </c>
      <c r="B88" s="2"/>
      <c r="C88" s="16" t="n">
        <v>5</v>
      </c>
      <c r="D88" s="17" t="n">
        <v>5</v>
      </c>
      <c r="F88" s="15" t="s">
        <v>41</v>
      </c>
      <c r="G88" s="2"/>
      <c r="H88" s="16" t="n">
        <v>5</v>
      </c>
      <c r="I88" s="17" t="n">
        <v>5</v>
      </c>
      <c r="K88" s="15" t="s">
        <v>40</v>
      </c>
      <c r="L88" s="2"/>
      <c r="M88" s="16" t="n">
        <v>326</v>
      </c>
      <c r="N88" s="17" t="n">
        <v>109.3</v>
      </c>
      <c r="P88" s="15" t="s">
        <v>40</v>
      </c>
      <c r="Q88" s="2"/>
      <c r="R88" s="16" t="n">
        <v>107.7</v>
      </c>
      <c r="S88" s="17" t="n">
        <v>224.3</v>
      </c>
    </row>
    <row r="89" customFormat="false" ht="14.65" hidden="false" customHeight="false" outlineLevel="0" collapsed="false">
      <c r="A89" s="15" t="s">
        <v>42</v>
      </c>
      <c r="B89" s="2"/>
      <c r="C89" s="16" t="n">
        <v>0</v>
      </c>
      <c r="D89" s="17"/>
      <c r="F89" s="15" t="s">
        <v>42</v>
      </c>
      <c r="G89" s="2"/>
      <c r="H89" s="16" t="n">
        <v>0</v>
      </c>
      <c r="I89" s="17"/>
      <c r="K89" s="15" t="s">
        <v>41</v>
      </c>
      <c r="L89" s="2"/>
      <c r="M89" s="16" t="n">
        <v>5</v>
      </c>
      <c r="N89" s="17" t="n">
        <v>5</v>
      </c>
      <c r="P89" s="15" t="s">
        <v>41</v>
      </c>
      <c r="Q89" s="2"/>
      <c r="R89" s="16" t="n">
        <v>5</v>
      </c>
      <c r="S89" s="17" t="n">
        <v>5</v>
      </c>
    </row>
    <row r="90" customFormat="false" ht="14.65" hidden="false" customHeight="false" outlineLevel="0" collapsed="false">
      <c r="A90" s="15" t="s">
        <v>43</v>
      </c>
      <c r="B90" s="2"/>
      <c r="C90" s="16" t="n">
        <v>8</v>
      </c>
      <c r="D90" s="17"/>
      <c r="F90" s="15" t="s">
        <v>43</v>
      </c>
      <c r="G90" s="2"/>
      <c r="H90" s="16" t="n">
        <v>7</v>
      </c>
      <c r="I90" s="17"/>
      <c r="K90" s="15" t="s">
        <v>42</v>
      </c>
      <c r="L90" s="2"/>
      <c r="M90" s="16" t="n">
        <v>0</v>
      </c>
      <c r="N90" s="17"/>
      <c r="P90" s="15" t="s">
        <v>42</v>
      </c>
      <c r="Q90" s="2"/>
      <c r="R90" s="16" t="n">
        <v>0</v>
      </c>
      <c r="S90" s="17"/>
    </row>
    <row r="91" customFormat="false" ht="14.65" hidden="false" customHeight="false" outlineLevel="0" collapsed="false">
      <c r="A91" s="15" t="s">
        <v>44</v>
      </c>
      <c r="B91" s="2"/>
      <c r="C91" s="16" t="n">
        <v>-0.809530608331299</v>
      </c>
      <c r="D91" s="17"/>
      <c r="F91" s="15" t="s">
        <v>44</v>
      </c>
      <c r="G91" s="2"/>
      <c r="H91" s="16" t="n">
        <v>-2.35057011299708</v>
      </c>
      <c r="I91" s="17"/>
      <c r="K91" s="15" t="s">
        <v>43</v>
      </c>
      <c r="L91" s="2"/>
      <c r="M91" s="16" t="n">
        <v>6</v>
      </c>
      <c r="N91" s="17"/>
      <c r="P91" s="15" t="s">
        <v>43</v>
      </c>
      <c r="Q91" s="2"/>
      <c r="R91" s="16" t="n">
        <v>7</v>
      </c>
      <c r="S91" s="17"/>
    </row>
    <row r="92" customFormat="false" ht="14.65" hidden="false" customHeight="false" outlineLevel="0" collapsed="false">
      <c r="A92" s="15" t="s">
        <v>45</v>
      </c>
      <c r="B92" s="2"/>
      <c r="C92" s="16" t="n">
        <v>0.220810351368806</v>
      </c>
      <c r="D92" s="17"/>
      <c r="F92" s="15" t="s">
        <v>45</v>
      </c>
      <c r="G92" s="2"/>
      <c r="H92" s="16" t="n">
        <v>0.0255223201212155</v>
      </c>
      <c r="I92" s="17"/>
      <c r="K92" s="15" t="s">
        <v>44</v>
      </c>
      <c r="L92" s="2"/>
      <c r="M92" s="16" t="n">
        <v>0.385827491509725</v>
      </c>
      <c r="N92" s="17"/>
      <c r="P92" s="15" t="s">
        <v>44</v>
      </c>
      <c r="Q92" s="2"/>
      <c r="R92" s="16" t="n">
        <v>-3.53434099445147</v>
      </c>
      <c r="S92" s="17"/>
    </row>
    <row r="93" customFormat="false" ht="14.65" hidden="false" customHeight="false" outlineLevel="0" collapsed="false">
      <c r="A93" s="15" t="s">
        <v>46</v>
      </c>
      <c r="B93" s="2"/>
      <c r="C93" s="16" t="n">
        <v>1.85954831977142</v>
      </c>
      <c r="D93" s="17"/>
      <c r="F93" s="15" t="s">
        <v>46</v>
      </c>
      <c r="G93" s="2"/>
      <c r="H93" s="16" t="n">
        <v>1.8945775082102</v>
      </c>
      <c r="I93" s="17"/>
      <c r="K93" s="15" t="s">
        <v>45</v>
      </c>
      <c r="L93" s="2"/>
      <c r="M93" s="16" t="n">
        <v>0.356466874642153</v>
      </c>
      <c r="N93" s="17"/>
      <c r="P93" s="15" t="s">
        <v>45</v>
      </c>
      <c r="Q93" s="2"/>
      <c r="R93" s="16" t="n">
        <v>0.00477102316003266</v>
      </c>
      <c r="S93" s="17"/>
    </row>
    <row r="94" customFormat="false" ht="14.65" hidden="false" customHeight="false" outlineLevel="0" collapsed="false">
      <c r="A94" s="15" t="s">
        <v>47</v>
      </c>
      <c r="B94" s="2"/>
      <c r="C94" s="16" t="n">
        <v>0.441620702737612</v>
      </c>
      <c r="D94" s="17"/>
      <c r="F94" s="15" t="s">
        <v>47</v>
      </c>
      <c r="G94" s="2"/>
      <c r="H94" s="16" t="n">
        <v>0.051044640242431</v>
      </c>
      <c r="I94" s="17"/>
      <c r="K94" s="15" t="s">
        <v>46</v>
      </c>
      <c r="L94" s="2"/>
      <c r="M94" s="16" t="n">
        <v>1.94318090507295</v>
      </c>
      <c r="N94" s="17"/>
      <c r="P94" s="15" t="s">
        <v>46</v>
      </c>
      <c r="Q94" s="2"/>
      <c r="R94" s="16" t="n">
        <v>1.8945775082102</v>
      </c>
      <c r="S94" s="17"/>
    </row>
    <row r="95" customFormat="false" ht="14.65" hidden="false" customHeight="false" outlineLevel="0" collapsed="false">
      <c r="A95" s="18" t="s">
        <v>48</v>
      </c>
      <c r="B95" s="12"/>
      <c r="C95" s="19" t="n">
        <v>2.30600562645122</v>
      </c>
      <c r="D95" s="20"/>
      <c r="F95" s="18" t="s">
        <v>48</v>
      </c>
      <c r="G95" s="12"/>
      <c r="H95" s="19" t="n">
        <v>2.36462255998049</v>
      </c>
      <c r="I95" s="20"/>
      <c r="K95" s="15" t="s">
        <v>47</v>
      </c>
      <c r="L95" s="2"/>
      <c r="M95" s="16" t="n">
        <v>0.712933749284305</v>
      </c>
      <c r="N95" s="17"/>
      <c r="P95" s="15" t="s">
        <v>47</v>
      </c>
      <c r="Q95" s="2"/>
      <c r="R95" s="16" t="n">
        <v>0.00954204632006532</v>
      </c>
      <c r="S95" s="17"/>
    </row>
    <row r="96" customFormat="false" ht="14.65" hidden="false" customHeight="false" outlineLevel="0" collapsed="false">
      <c r="K96" s="18" t="s">
        <v>48</v>
      </c>
      <c r="L96" s="12"/>
      <c r="M96" s="19" t="n">
        <v>2.4469136405969</v>
      </c>
      <c r="N96" s="20"/>
      <c r="P96" s="18" t="s">
        <v>48</v>
      </c>
      <c r="Q96" s="12"/>
      <c r="R96" s="19" t="n">
        <v>2.36462255998049</v>
      </c>
      <c r="S96" s="20"/>
    </row>
    <row r="98" customFormat="false" ht="26.4" hidden="false" customHeight="true" outlineLevel="0" collapsed="false">
      <c r="K98" s="21" t="s">
        <v>53</v>
      </c>
      <c r="L98" s="21"/>
      <c r="M98" s="21"/>
      <c r="N98" s="21"/>
    </row>
    <row r="99" customFormat="false" ht="14.65" hidden="false" customHeight="false" outlineLevel="0" collapsed="false">
      <c r="K99" s="22"/>
      <c r="L99" s="5"/>
      <c r="M99" s="5"/>
      <c r="N99" s="6"/>
    </row>
    <row r="100" customFormat="false" ht="14.65" hidden="false" customHeight="false" outlineLevel="0" collapsed="false">
      <c r="K100" s="23" t="s">
        <v>22</v>
      </c>
      <c r="L100" s="24"/>
      <c r="M100" s="25" t="n">
        <v>35.4</v>
      </c>
      <c r="N100" s="26" t="n">
        <v>27.6</v>
      </c>
    </row>
    <row r="101" customFormat="false" ht="14.65" hidden="false" customHeight="false" outlineLevel="0" collapsed="false">
      <c r="K101" s="15" t="s">
        <v>40</v>
      </c>
      <c r="L101" s="2"/>
      <c r="M101" s="16" t="n">
        <v>109.3</v>
      </c>
      <c r="N101" s="17" t="n">
        <v>75.8</v>
      </c>
    </row>
    <row r="102" customFormat="false" ht="14.65" hidden="false" customHeight="false" outlineLevel="0" collapsed="false">
      <c r="K102" s="15" t="s">
        <v>41</v>
      </c>
      <c r="L102" s="2"/>
      <c r="M102" s="16" t="n">
        <v>5</v>
      </c>
      <c r="N102" s="17" t="n">
        <v>5</v>
      </c>
    </row>
    <row r="103" customFormat="false" ht="14.65" hidden="false" customHeight="false" outlineLevel="0" collapsed="false">
      <c r="K103" s="15" t="s">
        <v>42</v>
      </c>
      <c r="L103" s="2"/>
      <c r="M103" s="16" t="n">
        <v>0</v>
      </c>
      <c r="N103" s="17"/>
    </row>
    <row r="104" customFormat="false" ht="14.65" hidden="false" customHeight="false" outlineLevel="0" collapsed="false">
      <c r="K104" s="15" t="s">
        <v>43</v>
      </c>
      <c r="L104" s="2"/>
      <c r="M104" s="16" t="n">
        <v>8</v>
      </c>
      <c r="N104" s="17"/>
    </row>
    <row r="105" customFormat="false" ht="14.65" hidden="false" customHeight="false" outlineLevel="0" collapsed="false">
      <c r="K105" s="15" t="s">
        <v>44</v>
      </c>
      <c r="L105" s="2"/>
      <c r="M105" s="16" t="n">
        <v>1.28196567058212</v>
      </c>
      <c r="N105" s="17"/>
    </row>
    <row r="106" customFormat="false" ht="14.65" hidden="false" customHeight="false" outlineLevel="0" collapsed="false">
      <c r="K106" s="15" t="s">
        <v>45</v>
      </c>
      <c r="L106" s="2"/>
      <c r="M106" s="16" t="n">
        <v>0.117877885918319</v>
      </c>
      <c r="N106" s="17"/>
    </row>
    <row r="107" customFormat="false" ht="14.65" hidden="false" customHeight="false" outlineLevel="0" collapsed="false">
      <c r="K107" s="15" t="s">
        <v>46</v>
      </c>
      <c r="L107" s="2"/>
      <c r="M107" s="16" t="n">
        <v>1.85954831977142</v>
      </c>
      <c r="N107" s="17"/>
    </row>
    <row r="108" customFormat="false" ht="14.65" hidden="false" customHeight="false" outlineLevel="0" collapsed="false">
      <c r="K108" s="15" t="s">
        <v>47</v>
      </c>
      <c r="L108" s="2"/>
      <c r="M108" s="16" t="n">
        <v>0.235755771836639</v>
      </c>
      <c r="N108" s="17"/>
    </row>
    <row r="109" customFormat="false" ht="14.65" hidden="false" customHeight="false" outlineLevel="0" collapsed="false">
      <c r="K109" s="18" t="s">
        <v>48</v>
      </c>
      <c r="L109" s="12"/>
      <c r="M109" s="19" t="n">
        <v>2.30600562645122</v>
      </c>
      <c r="N109" s="20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A71:D71"/>
    <mergeCell ref="F71:I71"/>
    <mergeCell ref="A84:D84"/>
    <mergeCell ref="F84:I84"/>
    <mergeCell ref="K85:N85"/>
    <mergeCell ref="P85:S85"/>
    <mergeCell ref="K98:N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